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53.xml" ContentType="application/vnd.openxmlformats-officedocument.spreadsheetml.externalLink+xml"/>
  <Override PartName="/xl/externalLinks/externalLink2.xml" ContentType="application/vnd.openxmlformats-officedocument.spreadsheetml.externalLink+xml"/>
  <Override PartName="/xl/externalLinks/externalLink46.xml" ContentType="application/vnd.openxmlformats-officedocument.spreadsheetml.externalLink+xml"/>
  <Override PartName="/xl/externalLinks/externalLink45.xml" ContentType="application/vnd.openxmlformats-officedocument.spreadsheetml.externalLink+xml"/>
  <Override PartName="/xl/externalLinks/externalLink44.xml" ContentType="application/vnd.openxmlformats-officedocument.spreadsheetml.externalLink+xml"/>
  <Override PartName="/xl/externalLinks/externalLink43.xml" ContentType="application/vnd.openxmlformats-officedocument.spreadsheetml.externalLink+xml"/>
  <Override PartName="/xl/externalLinks/externalLink42.xml" ContentType="application/vnd.openxmlformats-officedocument.spreadsheetml.externalLink+xml"/>
  <Override PartName="/xl/externalLinks/externalLink41.xml" ContentType="application/vnd.openxmlformats-officedocument.spreadsheetml.externalLink+xml"/>
  <Override PartName="/xl/externalLinks/externalLink40.xml" ContentType="application/vnd.openxmlformats-officedocument.spreadsheetml.externalLink+xml"/>
  <Override PartName="/xl/externalLinks/externalLink38.xml" ContentType="application/vnd.openxmlformats-officedocument.spreadsheetml.externalLink+xml"/>
  <Override PartName="/xl/externalLinks/externalLink37.xml" ContentType="application/vnd.openxmlformats-officedocument.spreadsheetml.externalLink+xml"/>
  <Override PartName="/xl/externalLinks/externalLink36.xml" ContentType="application/vnd.openxmlformats-officedocument.spreadsheetml.externalLink+xml"/>
  <Override PartName="/xl/externalLinks/externalLink35.xml" ContentType="application/vnd.openxmlformats-officedocument.spreadsheetml.externalLink+xml"/>
  <Override PartName="/xl/externalLinks/externalLink34.xml" ContentType="application/vnd.openxmlformats-officedocument.spreadsheetml.externalLink+xml"/>
  <Override PartName="/xl/externalLinks/externalLink33.xml" ContentType="application/vnd.openxmlformats-officedocument.spreadsheetml.externalLink+xml"/>
  <Override PartName="/xl/externalLinks/externalLink32.xml" ContentType="application/vnd.openxmlformats-officedocument.spreadsheetml.externalLink+xml"/>
  <Override PartName="/xl/externalLinks/externalLink31.xml" ContentType="application/vnd.openxmlformats-officedocument.spreadsheetml.externalLink+xml"/>
  <Override PartName="/xl/externalLinks/externalLink30.xml" ContentType="application/vnd.openxmlformats-officedocument.spreadsheetml.externalLink+xml"/>
  <Override PartName="/xl/externalLinks/externalLink48.xml" ContentType="application/vnd.openxmlformats-officedocument.spreadsheetml.externalLink+xml"/>
  <Override PartName="/xl/externalLinks/externalLink11.xml" ContentType="application/vnd.openxmlformats-officedocument.spreadsheetml.externalLink+xml"/>
  <Override PartName="/xl/externalLinks/externalLink47.xml" ContentType="application/vnd.openxmlformats-officedocument.spreadsheetml.externalLink+xml"/>
  <Override PartName="/xl/externalLinks/externalLink10.xml" ContentType="application/vnd.openxmlformats-officedocument.spreadsheetml.externalLink+xml"/>
  <Override PartName="/xl/externalLinks/externalLink52.xml" ContentType="application/vnd.openxmlformats-officedocument.spreadsheetml.externalLink+xml"/>
  <Override PartName="/xl/externalLinks/externalLink1.xml" ContentType="application/vnd.openxmlformats-officedocument.spreadsheetml.externalLink+xml"/>
  <Override PartName="/xl/externalLinks/externalLink9.xml" ContentType="application/vnd.openxmlformats-officedocument.spreadsheetml.externalLink+xml"/>
  <Override PartName="/xl/externalLinks/externalLink51.xml" ContentType="application/vnd.openxmlformats-officedocument.spreadsheetml.externalLink+xml"/>
  <Override PartName="/xl/externalLinks/externalLink8.xml" ContentType="application/vnd.openxmlformats-officedocument.spreadsheetml.externalLink+xml"/>
  <Override PartName="/xl/externalLinks/externalLink59.xml" ContentType="application/vnd.openxmlformats-officedocument.spreadsheetml.externalLink+xml"/>
  <Override PartName="/xl/externalLinks/externalLink50.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externalLinks/externalLink23.xml" ContentType="application/vnd.openxmlformats-officedocument.spreadsheetml.externalLink+xml"/>
  <Override PartName="/xl/externalLinks/externalLink60.xml" ContentType="application/vnd.openxmlformats-officedocument.spreadsheetml.externalLink+xml"/>
  <Override PartName="/xl/externalLinks/externalLink24.xml" ContentType="application/vnd.openxmlformats-officedocument.spreadsheetml.externalLink+xml"/>
  <Override PartName="/xl/externalLinks/externalLink61.xml" ContentType="application/vnd.openxmlformats-officedocument.spreadsheetml.externalLink+xml"/>
  <Override PartName="/xl/externalLinks/externalLink62.xml" ContentType="application/vnd.openxmlformats-officedocument.spreadsheetml.externalLink+xml"/>
  <Override PartName="/xl/externalLinks/externalLink63.xml" ContentType="application/vnd.openxmlformats-officedocument.spreadsheetml.externalLink+xml"/>
  <Override PartName="/xl/externalLinks/externalLink64.xml" ContentType="application/vnd.openxmlformats-officedocument.spreadsheetml.externalLink+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49.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90.xml.rels" ContentType="application/vnd.openxmlformats-package.relationships+xml"/>
  <Override PartName="/xl/externalLinks/_rels/externalLink83.xml.rels" ContentType="application/vnd.openxmlformats-package.relationships+xml"/>
  <Override PartName="/xl/externalLinks/_rels/externalLink79.xml.rels" ContentType="application/vnd.openxmlformats-package.relationships+xml"/>
  <Override PartName="/xl/externalLinks/_rels/externalLink30.xml.rels" ContentType="application/vnd.openxmlformats-package.relationships+xml"/>
  <Override PartName="/xl/externalLinks/_rels/externalLink57.xml.rels" ContentType="application/vnd.openxmlformats-package.relationships+xml"/>
  <Override PartName="/xl/externalLinks/_rels/externalLink61.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3.xml.rels" ContentType="application/vnd.openxmlformats-package.relationships+xml"/>
  <Override PartName="/xl/externalLinks/_rels/externalLink91.xml.rels" ContentType="application/vnd.openxmlformats-package.relationships+xml"/>
  <Override PartName="/xl/externalLinks/_rels/externalLink84.xml.rels" ContentType="application/vnd.openxmlformats-package.relationships+xml"/>
  <Override PartName="/xl/externalLinks/_rels/externalLink31.xml.rels" ContentType="application/vnd.openxmlformats-package.relationships+xml"/>
  <Override PartName="/xl/externalLinks/_rels/externalLink92.xml.rels" ContentType="application/vnd.openxmlformats-package.relationships+xml"/>
  <Override PartName="/xl/externalLinks/_rels/externalLink85.xml.rels" ContentType="application/vnd.openxmlformats-package.relationships+xml"/>
  <Override PartName="/xl/externalLinks/_rels/externalLink32.xml.rels" ContentType="application/vnd.openxmlformats-package.relationships+xml"/>
  <Override PartName="/xl/externalLinks/_rels/externalLink93.xml.rels" ContentType="application/vnd.openxmlformats-package.relationships+xml"/>
  <Override PartName="/xl/externalLinks/_rels/externalLink86.xml.rels" ContentType="application/vnd.openxmlformats-package.relationships+xml"/>
  <Override PartName="/xl/externalLinks/_rels/externalLink71.xml.rels" ContentType="application/vnd.openxmlformats-package.relationships+xml"/>
  <Override PartName="/xl/externalLinks/_rels/externalLink67.xml.rels" ContentType="application/vnd.openxmlformats-package.relationships+xml"/>
  <Override PartName="/xl/externalLinks/_rels/externalLink77.xml.rels" ContentType="application/vnd.openxmlformats-package.relationships+xml"/>
  <Override PartName="/xl/externalLinks/_rels/externalLink4.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66.xml.rels" ContentType="application/vnd.openxmlformats-package.relationships+xml"/>
  <Override PartName="/xl/externalLinks/_rels/externalLink75.xml.rels" ContentType="application/vnd.openxmlformats-package.relationships+xml"/>
  <Override PartName="/xl/externalLinks/_rels/externalLink8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52.xml.rels" ContentType="application/vnd.openxmlformats-package.relationships+xml"/>
  <Override PartName="/xl/externalLinks/_rels/externalLink76.xml.rels" ContentType="application/vnd.openxmlformats-package.relationships+xml"/>
  <Override PartName="/xl/externalLinks/_rels/externalLink47.xml.rels" ContentType="application/vnd.openxmlformats-package.relationships+xml"/>
  <Override PartName="/xl/externalLinks/_rels/externalLink54.xml.rels" ContentType="application/vnd.openxmlformats-package.relationships+xml"/>
  <Override PartName="/xl/externalLinks/_rels/externalLink63.xml.rels" ContentType="application/vnd.openxmlformats-package.relationships+xml"/>
  <Override PartName="/xl/externalLinks/_rels/externalLink70.xml.rels" ContentType="application/vnd.openxmlformats-package.relationships+xml"/>
  <Override PartName="/xl/externalLinks/_rels/externalLink11.xml.rels" ContentType="application/vnd.openxmlformats-package.relationships+xml"/>
  <Override PartName="/xl/externalLinks/_rels/externalLink48.xml.rels" ContentType="application/vnd.openxmlformats-package.relationships+xml"/>
  <Override PartName="/xl/externalLinks/_rels/externalLink55.xml.rels" ContentType="application/vnd.openxmlformats-package.relationships+xml"/>
  <Override PartName="/xl/externalLinks/_rels/externalLink40.xml.rels" ContentType="application/vnd.openxmlformats-package.relationships+xml"/>
  <Override PartName="/xl/externalLinks/_rels/externalLink64.xml.rels" ContentType="application/vnd.openxmlformats-package.relationships+xml"/>
  <Override PartName="/xl/externalLinks/_rels/externalLink50.xml.rels" ContentType="application/vnd.openxmlformats-package.relationships+xml"/>
  <Override PartName="/xl/externalLinks/_rels/externalLink34.xml.rels" ContentType="application/vnd.openxmlformats-package.relationships+xml"/>
  <Override PartName="/xl/externalLinks/_rels/externalLink41.xml.rels" ContentType="application/vnd.openxmlformats-package.relationships+xml"/>
  <Override PartName="/xl/externalLinks/_rels/externalLink60.xml.rels" ContentType="application/vnd.openxmlformats-package.relationships+xml"/>
  <Override PartName="/xl/externalLinks/_rels/externalLink56.xml.rels" ContentType="application/vnd.openxmlformats-package.relationships+xml"/>
  <Override PartName="/xl/externalLinks/_rels/externalLink51.xml.rels" ContentType="application/vnd.openxmlformats-package.relationships+xml"/>
  <Override PartName="/xl/externalLinks/_rels/externalLink35.xml.rels" ContentType="application/vnd.openxmlformats-package.relationships+xml"/>
  <Override PartName="/xl/externalLinks/_rels/externalLink42.xml.rels" ContentType="application/vnd.openxmlformats-package.relationships+xml"/>
  <Override PartName="/xl/externalLinks/_rels/externalLink36.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37.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1.xml.rels" ContentType="application/vnd.openxmlformats-package.relationships+xml"/>
  <Override PartName="/xl/externalLinks/_rels/externalLink38.xml.rels" ContentType="application/vnd.openxmlformats-package.relationships+xml"/>
  <Override PartName="/xl/externalLinks/_rels/externalLink45.xml.rels" ContentType="application/vnd.openxmlformats-package.relationships+xml"/>
  <Override PartName="/xl/externalLinks/_rels/externalLink33.xml.rels" ContentType="application/vnd.openxmlformats-package.relationships+xml"/>
  <Override PartName="/xl/externalLinks/_rels/externalLink29.xml.rels" ContentType="application/vnd.openxmlformats-package.relationships+xml"/>
  <Override PartName="/xl/externalLinks/_rels/externalLink59.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53.xml.rels" ContentType="application/vnd.openxmlformats-package.relationships+xml"/>
  <Override PartName="/xl/externalLinks/_rels/externalLink46.xml.rels" ContentType="application/vnd.openxmlformats-package.relationships+xml"/>
  <Override PartName="/xl/externalLinks/_rels/externalLink62.xml.rels" ContentType="application/vnd.openxmlformats-package.relationships+xml"/>
  <Override PartName="/xl/externalLinks/_rels/externalLink65.xml.rels" ContentType="application/vnd.openxmlformats-package.relationships+xml"/>
  <Override PartName="/xl/externalLinks/_rels/externalLink14.xml.rels" ContentType="application/vnd.openxmlformats-package.relationships+xml"/>
  <Override PartName="/xl/externalLinks/_rels/externalLink89.xml.rels" ContentType="application/vnd.openxmlformats-package.relationships+xml"/>
  <Override PartName="/xl/externalLinks/_rels/externalLink74.xml.rels" ContentType="application/vnd.openxmlformats-package.relationships+xml"/>
  <Override PartName="/xl/externalLinks/_rels/externalLink81.xml.rels" ContentType="application/vnd.openxmlformats-package.relationships+xml"/>
  <Override PartName="/xl/externalLinks/_rels/externalLink58.xml.rels" ContentType="application/vnd.openxmlformats-package.relationships+xml"/>
  <Override PartName="/xl/externalLinks/_rels/externalLink88.xml.rels" ContentType="application/vnd.openxmlformats-package.relationships+xml"/>
  <Override PartName="/xl/externalLinks/_rels/externalLink69.xml.rels" ContentType="application/vnd.openxmlformats-package.relationships+xml"/>
  <Override PartName="/xl/externalLinks/_rels/externalLink73.xml.rels" ContentType="application/vnd.openxmlformats-package.relationships+xml"/>
  <Override PartName="/xl/externalLinks/_rels/externalLink80.xml.rels" ContentType="application/vnd.openxmlformats-package.relationships+xml"/>
  <Override PartName="/xl/externalLinks/_rels/externalLink78.xml.rels" ContentType="application/vnd.openxmlformats-package.relationships+xml"/>
  <Override PartName="/xl/externalLinks/_rels/externalLink87.xml.rels" ContentType="application/vnd.openxmlformats-package.relationships+xml"/>
  <Override PartName="/xl/externalLinks/_rels/externalLink68.xml.rels" ContentType="application/vnd.openxmlformats-package.relationships+xml"/>
  <Override PartName="/xl/externalLinks/_rels/externalLink72.xml.rels" ContentType="application/vnd.openxmlformats-package.relationships+xml"/>
  <Override PartName="/xl/externalLinks/_rels/externalLink94.xml.rels" ContentType="application/vnd.openxmlformats-package.relationships+xml"/>
  <Override PartName="/xl/externalLinks/_rels/externalLink24.xml.rels" ContentType="application/vnd.openxmlformats-package.relationships+xml"/>
  <Override PartName="/xl/externalLinks/externalLink65.xml" ContentType="application/vnd.openxmlformats-officedocument.spreadsheetml.externalLink+xml"/>
  <Override PartName="/xl/externalLinks/externalLink66.xml" ContentType="application/vnd.openxmlformats-officedocument.spreadsheetml.externalLink+xml"/>
  <Override PartName="/xl/externalLinks/externalLink67.xml" ContentType="application/vnd.openxmlformats-officedocument.spreadsheetml.externalLink+xml"/>
  <Override PartName="/xl/externalLinks/externalLink68.xml" ContentType="application/vnd.openxmlformats-officedocument.spreadsheetml.externalLink+xml"/>
  <Override PartName="/xl/externalLinks/externalLink70.xml" ContentType="application/vnd.openxmlformats-officedocument.spreadsheetml.externalLink+xml"/>
  <Override PartName="/xl/externalLinks/externalLink69.xml" ContentType="application/vnd.openxmlformats-officedocument.spreadsheetml.externalLink+xml"/>
  <Override PartName="/xl/externalLinks/externalLink71.xml" ContentType="application/vnd.openxmlformats-officedocument.spreadsheetml.externalLink+xml"/>
  <Override PartName="/xl/externalLinks/externalLink89.xml" ContentType="application/vnd.openxmlformats-officedocument.spreadsheetml.externalLink+xml"/>
  <Override PartName="/xl/externalLinks/externalLink77.xml" ContentType="application/vnd.openxmlformats-officedocument.spreadsheetml.externalLink+xml"/>
  <Override PartName="/xl/externalLinks/externalLink88.xml" ContentType="application/vnd.openxmlformats-officedocument.spreadsheetml.externalLink+xml"/>
  <Override PartName="/xl/externalLinks/externalLink76.xml" ContentType="application/vnd.openxmlformats-officedocument.spreadsheetml.externalLink+xml"/>
  <Override PartName="/xl/externalLinks/externalLink87.xml" ContentType="application/vnd.openxmlformats-officedocument.spreadsheetml.externalLink+xml"/>
  <Override PartName="/xl/externalLinks/externalLink58.xml" ContentType="application/vnd.openxmlformats-officedocument.spreadsheetml.externalLink+xml"/>
  <Override PartName="/xl/externalLinks/externalLink7.xml" ContentType="application/vnd.openxmlformats-officedocument.spreadsheetml.externalLink+xml"/>
  <Override PartName="/xl/externalLinks/externalLink75.xml" ContentType="application/vnd.openxmlformats-officedocument.spreadsheetml.externalLink+xml"/>
  <Override PartName="/xl/externalLinks/externalLink86.xml" ContentType="application/vnd.openxmlformats-officedocument.spreadsheetml.externalLink+xml"/>
  <Override PartName="/xl/externalLinks/externalLink74.xml" ContentType="application/vnd.openxmlformats-officedocument.spreadsheetml.externalLink+xml"/>
  <Override PartName="/xl/externalLinks/externalLink85.xml" ContentType="application/vnd.openxmlformats-officedocument.spreadsheetml.externalLink+xml"/>
  <Override PartName="/xl/externalLinks/externalLink73.xml" ContentType="application/vnd.openxmlformats-officedocument.spreadsheetml.externalLink+xml"/>
  <Override PartName="/xl/externalLinks/externalLink79.xml" ContentType="application/vnd.openxmlformats-officedocument.spreadsheetml.externalLink+xml"/>
  <Override PartName="/xl/externalLinks/externalLink78.xml" ContentType="application/vnd.openxmlformats-officedocument.spreadsheetml.externalLink+xml"/>
  <Override PartName="/xl/externalLinks/externalLink72.xml" ContentType="application/vnd.openxmlformats-officedocument.spreadsheetml.externalLink+xml"/>
  <Override PartName="/xl/externalLinks/externalLink19.xml" ContentType="application/vnd.openxmlformats-officedocument.spreadsheetml.externalLink+xml"/>
  <Override PartName="/xl/externalLinks/externalLink84.xml" ContentType="application/vnd.openxmlformats-officedocument.spreadsheetml.externalLink+xml"/>
  <Override PartName="/xl/externalLinks/externalLink20.xml" ContentType="application/vnd.openxmlformats-officedocument.spreadsheetml.externalLink+xml"/>
  <Override PartName="/xl/externalLinks/externalLink6.xml" ContentType="application/vnd.openxmlformats-officedocument.spreadsheetml.externalLink+xml"/>
  <Override PartName="/xl/externalLinks/externalLink57.xml" ContentType="application/vnd.openxmlformats-officedocument.spreadsheetml.externalLink+xml"/>
  <Override PartName="/xl/externalLinks/externalLink18.xml" ContentType="application/vnd.openxmlformats-officedocument.spreadsheetml.externalLink+xml"/>
  <Override PartName="/xl/externalLinks/externalLink83.xml" ContentType="application/vnd.openxmlformats-officedocument.spreadsheetml.externalLink+xml"/>
  <Override PartName="/xl/externalLinks/externalLink82.xml" ContentType="application/vnd.openxmlformats-officedocument.spreadsheetml.externalLink+xml"/>
  <Override PartName="/xl/externalLinks/externalLink17.xml" ContentType="application/vnd.openxmlformats-officedocument.spreadsheetml.externalLink+xml"/>
  <Override PartName="/xl/externalLinks/externalLink39.xml" ContentType="application/vnd.openxmlformats-officedocument.spreadsheetml.externalLink+xml"/>
  <Override PartName="/xl/externalLinks/externalLink81.xml" ContentType="application/vnd.openxmlformats-officedocument.spreadsheetml.externalLink+xml"/>
  <Override PartName="/xl/externalLinks/externalLink16.xml" ContentType="application/vnd.openxmlformats-officedocument.spreadsheetml.externalLink+xml"/>
  <Override PartName="/xl/externalLinks/externalLink80.xml" ContentType="application/vnd.openxmlformats-officedocument.spreadsheetml.externalLink+xml"/>
  <Override PartName="/xl/externalLinks/externalLink15.xml" ContentType="application/vnd.openxmlformats-officedocument.spreadsheetml.externalLink+xml"/>
  <Override PartName="/xl/externalLinks/externalLink29.xml" ContentType="application/vnd.openxmlformats-officedocument.spreadsheetml.externalLink+xml"/>
  <Override PartName="/xl/externalLinks/externalLink94.xml" ContentType="application/vnd.openxmlformats-officedocument.spreadsheetml.externalLink+xml"/>
  <Override PartName="/xl/externalLinks/externalLink14.xml" ContentType="application/vnd.openxmlformats-officedocument.spreadsheetml.externalLink+xml"/>
  <Override PartName="/xl/externalLinks/externalLink28.xml" ContentType="application/vnd.openxmlformats-officedocument.spreadsheetml.externalLink+xml"/>
  <Override PartName="/xl/externalLinks/externalLink93.xml" ContentType="application/vnd.openxmlformats-officedocument.spreadsheetml.externalLink+xml"/>
  <Override PartName="/xl/externalLinks/externalLink90.xml" ContentType="application/vnd.openxmlformats-officedocument.spreadsheetml.externalLink+xml"/>
  <Override PartName="/xl/externalLinks/externalLink25.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91.xml" ContentType="application/vnd.openxmlformats-officedocument.spreadsheetml.externalLink+xml"/>
  <Override PartName="/xl/externalLinks/externalLink26.xml" ContentType="application/vnd.openxmlformats-officedocument.spreadsheetml.externalLink+xml"/>
  <Override PartName="/xl/externalLinks/externalLink13.xml" ContentType="application/vnd.openxmlformats-officedocument.spreadsheetml.externalLink+xml"/>
  <Override PartName="/xl/externalLinks/externalLink92.xml" ContentType="application/vnd.openxmlformats-officedocument.spreadsheetml.externalLink+xml"/>
  <Override PartName="/xl/externalLinks/externalLink2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Wrapper" sheetId="1" state="visible" r:id="rId2"/>
    <sheet name="Preamble" sheetId="2" state="visible" r:id="rId3"/>
    <sheet name="GA rev" sheetId="3" state="visible" r:id="rId4"/>
    <sheet name="Price Schedule A1" sheetId="4" state="hidden" r:id="rId5"/>
    <sheet name="Price Schedule A2" sheetId="5" state="hidden" r:id="rId6"/>
    <sheet name="Schedule A"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s>
  <definedNames>
    <definedName function="false" hidden="false" localSheetId="2" name="_xlnm.Print_Area" vbProcedure="false">'GA rev'!$A$1:$C$4</definedName>
    <definedName function="false" hidden="false" localSheetId="2" name="_xlnm.Print_Titles" vbProcedure="false">'GA rev'!$3:$3</definedName>
    <definedName function="false" hidden="false" localSheetId="1" name="_xlnm.Print_Area" vbProcedure="false">Preamble!$A$1:$H$18</definedName>
    <definedName function="false" hidden="false" localSheetId="3" name="_xlnm.Print_Titles" vbProcedure="false">'Price Schedule A1'!$3:$3</definedName>
    <definedName function="false" hidden="false" localSheetId="4" name="_xlnm.Print_Titles" vbProcedure="false">'Price Schedule A2'!$3:$3</definedName>
    <definedName function="false" hidden="false" localSheetId="5" name="_xlnm.Print_Area" vbProcedure="false">'Schedule A'!$A$1:$G$205</definedName>
    <definedName function="false" hidden="false" localSheetId="5" name="_xlnm.Print_Titles" vbProcedure="false">'Schedule A'!$3:$4</definedName>
    <definedName function="false" hidden="false" localSheetId="0" name="_xlnm.Print_Area" vbProcedure="false">Wrapper!$C$3:$C$20</definedName>
    <definedName function="false" hidden="false" name="a" vbProcedure="false">'[1]'!$A$1</definedName>
    <definedName function="false" hidden="false" name="A13N" vbProcedure="false">'[1]'!$A$1</definedName>
    <definedName function="false" hidden="false" name="a1o" vbProcedure="false">'[1]'!$A$1</definedName>
    <definedName function="false" hidden="false" name="aaa" vbProcedure="false">'[1]'!$A$1</definedName>
    <definedName function="false" hidden="false" name="aaaaaaa" vbProcedure="false">'[29]Shoring and Strutting'!$A$1</definedName>
    <definedName function="false" hidden="false" name="ab" vbProcedure="false">'[1]'!$A$1</definedName>
    <definedName function="false" hidden="false" name="AbsEst_10000" vbProcedure="false">'[1]'!$A$1</definedName>
    <definedName function="false" hidden="false" name="Absest_1LL_12" vbProcedure="false">'[1]'!$A$1</definedName>
    <definedName function="false" hidden="false" name="Absest_1LL_7_5" vbProcedure="false">'[1]'!$A$1</definedName>
    <definedName function="false" hidden="false" name="Absest_30000" vbProcedure="false">'[1]'!$A$1</definedName>
    <definedName function="false" hidden="false" name="Absest_60000" vbProcedure="false">'[1]'!$A$1</definedName>
    <definedName function="false" hidden="false" name="Absrtract_MH_II" vbProcedure="false">'[1]'!$A$1</definedName>
    <definedName function="false" hidden="false" name="ABSTRACT_ESTIMATE" vbProcedure="false">'[1]'!$A$1</definedName>
    <definedName function="false" hidden="false" name="ABS_COLLECTERWELL" vbProcedure="false">'[1]'!$A$1</definedName>
    <definedName function="false" hidden="false" name="ABS_EST" vbProcedure="false">'[1]'!$A$1</definedName>
    <definedName function="false" hidden="false" name="ABS_PROOM" vbProcedure="false">'[1]'!$A$1</definedName>
    <definedName function="false" hidden="false" name="ABS_SHORING" vbProcedure="false">'[1]'!$A$1</definedName>
    <definedName function="false" hidden="false" name="ac" vbProcedure="false">'[1]'!$A$1</definedName>
    <definedName function="false" hidden="false" name="adaad" vbProcedure="false">'[1]'!$A$1</definedName>
    <definedName function="false" hidden="false" name="ADD_STRUTT" vbProcedure="false">'[1]'!$A$1</definedName>
    <definedName function="false" hidden="false" name="ae" vbProcedure="false">'[1]'!$A$1</definedName>
    <definedName function="false" hidden="false" name="aee" vbProcedure="false">'[1]'!$A$1</definedName>
    <definedName function="false" hidden="false" name="ai" vbProcedure="false">'[1]'!$A$1</definedName>
    <definedName function="false" hidden="false" name="AIR" vbProcedure="false">'[1]'!$A$1</definedName>
    <definedName function="false" hidden="false" name="AirValve" vbProcedure="false">[31]Rates!$D$98:$E$107</definedName>
    <definedName function="false" hidden="false" name="ALP" vbProcedure="false">'[30]Side wall dsn Formula'!$I$8</definedName>
    <definedName function="false" hidden="false" name="alwarsump" vbProcedure="false">'[1]'!$A$1</definedName>
    <definedName function="false" hidden="false" name="AMPS" vbProcedure="false">[32]FORM!$L$2:$M$32</definedName>
    <definedName function="false" hidden="false" name="am_cost" vbProcedure="false">'[1]'!$A$1</definedName>
    <definedName function="false" hidden="false" name="ANBU" vbProcedure="false">'[1]'!$A$1</definedName>
    <definedName function="false" hidden="false" name="Angan" vbProcedure="false">'[1]'!$A$1</definedName>
    <definedName function="false" hidden="false" name="annex7ll" vbProcedure="false">'[1]'!$A$1</definedName>
    <definedName function="false" hidden="false" name="annex7llsump" vbProcedure="false">'[1]'!$A$1</definedName>
    <definedName function="false" hidden="false" name="annexsump7" vbProcedure="false">'[1]'!$A$1</definedName>
    <definedName function="false" hidden="false" name="annexsump7_" vbProcedure="false">'[1]'!$A$1</definedName>
    <definedName function="false" hidden="false" name="annexsump7_1" vbProcedure="false">'[1]'!$A$1</definedName>
    <definedName function="false" hidden="false" name="ANNX18" vbProcedure="false">'[1]'!$A$1</definedName>
    <definedName function="false" hidden="false" name="anscount" vbProcedure="false">1</definedName>
    <definedName function="false" hidden="false" name="Appl_ref" vbProcedure="false">'[1]'!$A$1</definedName>
    <definedName function="false" hidden="false" name="area" vbProcedure="false">'[1]'!$A$1</definedName>
    <definedName function="false" hidden="false" name="ARUL" vbProcedure="false">'[1]'!$A$1</definedName>
    <definedName function="false" hidden="false" name="asfasf" vbProcedure="false">'[1]'!$A$1</definedName>
    <definedName function="false" hidden="false" name="A_C_Pipe" vbProcedure="false">'[1]'!$A$1</definedName>
    <definedName function="false" hidden="false" name="B" vbProcedure="false">'[30]Side wall dsn Formula'!$I$22</definedName>
    <definedName function="false" hidden="false" name="bakiya" vbProcedure="false">'[1]'!$A$1</definedName>
    <definedName function="false" hidden="false" name="BALU" vbProcedure="false">'[1]'!$A$1</definedName>
    <definedName function="false" hidden="false" name="BANU" vbProcedure="false">'[1]'!$A$1</definedName>
    <definedName function="false" hidden="false" name="Base_offmm" vbProcedure="false">[25]INPUT!$B$83</definedName>
    <definedName function="false" hidden="false" name="base_tmm" vbProcedure="false">[25]INPUT!$B$81</definedName>
    <definedName function="false" hidden="false" name="base_tmm1" vbProcedure="false">[12]INPUT!$B$82</definedName>
    <definedName function="false" hidden="false" name="batlapai" vbProcedure="false">'[1]'!$A$1</definedName>
    <definedName function="false" hidden="false" name="BMCoefft" vbProcedure="false">'[34]IS 3370-DsnTable 9 &amp; 10'!$B$19:$L$32</definedName>
    <definedName function="false" hidden="false" name="BMCoefft2" vbProcedure="false">'[34]IS 3370-DsnTable 12 &amp; 13'!$B$19:$L$32</definedName>
    <definedName function="false" hidden="false" name="BM_max" vbProcedure="false">'[1]'!$A$1</definedName>
    <definedName function="false" hidden="false" name="BOQ" vbProcedure="false">'[1]'!$A$1</definedName>
    <definedName function="false" hidden="false" name="BranchName" vbProcedure="false">'[1]'!$A$1</definedName>
    <definedName function="false" hidden="false" name="BranchName_2" vbProcedure="false">'[1]'!$A$1</definedName>
    <definedName function="false" hidden="false" name="BranchName_999" vbProcedure="false">[35]LIST!$C$1:$C$1001</definedName>
    <definedName function="false" hidden="false" name="BRICK" vbProcedure="false">'[29]Shoring and Strutting'!$A$1</definedName>
    <definedName function="false" hidden="false" name="bridge" vbProcedure="false">'[1]'!$A$1</definedName>
    <definedName function="false" hidden="false" name="Br_Par_2_0" vbProcedure="false">'[1]'!$A$1</definedName>
    <definedName function="false" hidden="false" name="Br_Par_2_25" vbProcedure="false">'[1]'!$A$1</definedName>
    <definedName function="false" hidden="false" name="Br_Par_2_50" vbProcedure="false">'[1]'!$A$1</definedName>
    <definedName function="false" hidden="false" name="Br_Par_2_75" vbProcedure="false">'[1]'!$A$1</definedName>
    <definedName function="false" hidden="false" name="Br_Par_3_0" vbProcedure="false">'[1]'!$A$1</definedName>
    <definedName function="false" hidden="false" name="BS_33" vbProcedure="false">[25]DE!$B$43+3.3</definedName>
    <definedName function="false" hidden="false" name="BS_34" vbProcedure="false">[12]DE!$B$40+3.3</definedName>
    <definedName function="false" hidden="false" name="bw13c" vbProcedure="false">'[29]Shoring and Strutting'!$AF$7968</definedName>
    <definedName function="false" hidden="false" name="BW13F" vbProcedure="false">'[29]Shoring and Strutting'!$AF$7968</definedName>
    <definedName function="false" hidden="false" name="BW13S" vbProcedure="false">'[29]Shoring and Strutting'!$AF$7968</definedName>
    <definedName function="false" hidden="false" name="BW15C" vbProcedure="false">'[29]Shoring and Strutting'!$AF$7968</definedName>
    <definedName function="false" hidden="false" name="BW15F" vbProcedure="false">'[29]Shoring and Strutting'!$AF$7968</definedName>
    <definedName function="false" hidden="false" name="BW15S" vbProcedure="false">'[29]Shoring and Strutting'!$AF$7968</definedName>
    <definedName function="false" hidden="false" name="bwd" vbProcedure="false">'[1]'!$A$1</definedName>
    <definedName function="false" hidden="false" name="bw_depth" vbProcedure="false">'[1]'!$A$1</definedName>
    <definedName function="false" hidden="false" name="bw_gl" vbProcedure="false">'[1]'!$A$1</definedName>
    <definedName function="false" hidden="false" name="bw_yield" vbProcedure="false">'[1]'!$A$1</definedName>
    <definedName function="false" hidden="false" name="byear" vbProcedure="false">'[1]'!$A$1</definedName>
    <definedName function="false" hidden="false" name="B_C1_3_6_40mm" vbProcedure="false">'[1]'!$A$1</definedName>
    <definedName function="false" hidden="false" name="B_W_1_3_2_0" vbProcedure="false">'[1]'!$A$1</definedName>
    <definedName function="false" hidden="false" name="B_W_1_3_2_25" vbProcedure="false">'[1]'!$A$1</definedName>
    <definedName function="false" hidden="false" name="B_W_1_3_2_5" vbProcedure="false">'[1]'!$A$1</definedName>
    <definedName function="false" hidden="false" name="B_W_1_3_2_75" vbProcedure="false">'[1]'!$A$1</definedName>
    <definedName function="false" hidden="false" name="B_W_1_3_3" vbProcedure="false">'[1]'!$A$1</definedName>
    <definedName function="false" hidden="false" name="B_W_1_5_2_0" vbProcedure="false">'[1]'!$A$1</definedName>
    <definedName function="false" hidden="false" name="B_W_1_5_2_25" vbProcedure="false">'[1]'!$A$1</definedName>
    <definedName function="false" hidden="false" name="B_W_1_5_2_5" vbProcedure="false">'[1]'!$A$1</definedName>
    <definedName function="false" hidden="false" name="B_W_1_5_2_75" vbProcedure="false">'[1]'!$A$1</definedName>
    <definedName function="false" hidden="false" name="B_W_1_5_3" vbProcedure="false">'[1]'!$A$1</definedName>
    <definedName function="false" hidden="false" name="B_W_1_6_2_0" vbProcedure="false">'[1]'!$A$1</definedName>
    <definedName function="false" hidden="false" name="B_W_1_6_2_25" vbProcedure="false">'[1]'!$A$1</definedName>
    <definedName function="false" hidden="false" name="B_W_1_6_2_5" vbProcedure="false">'[1]'!$A$1</definedName>
    <definedName function="false" hidden="false" name="B_W_1_6_2_75" vbProcedure="false">'[1]'!$A$1</definedName>
    <definedName function="false" hidden="false" name="B_W_1_6_3" vbProcedure="false">'[1]'!$A$1</definedName>
    <definedName function="false" hidden="false" name="ca0" vbProcedure="false">'[1]'!$A$1</definedName>
    <definedName function="false" hidden="false" name="ca10_3" vbProcedure="false">'[1]'!$A$1</definedName>
    <definedName function="false" hidden="false" name="ca11_3" vbProcedure="false">'[1]'!$A$1</definedName>
    <definedName function="false" hidden="false" name="ca12_3" vbProcedure="false">'[1]'!$A$1</definedName>
    <definedName function="false" hidden="false" name="ca13_3" vbProcedure="false">'[1]'!$A$1</definedName>
    <definedName function="false" hidden="false" name="ca14_3" vbProcedure="false">'[1]'!$A$1</definedName>
    <definedName function="false" hidden="false" name="ca15_3" vbProcedure="false">'[1]'!$A$1</definedName>
    <definedName function="false" hidden="false" name="ca16_3" vbProcedure="false">'[1]'!$A$1</definedName>
    <definedName function="false" hidden="false" name="ca17_3" vbProcedure="false">'[1]'!$A$1</definedName>
    <definedName function="false" hidden="false" name="ca18_3" vbProcedure="false">'[1]'!$A$1</definedName>
    <definedName function="false" hidden="false" name="ca19_3" vbProcedure="false">'[1]'!$A$1</definedName>
    <definedName function="false" hidden="false" name="ca20_3" vbProcedure="false">'[1]'!$A$1</definedName>
    <definedName function="false" hidden="false" name="ca3_3" vbProcedure="false">'[1]'!$A$1</definedName>
    <definedName function="false" hidden="false" name="ca4_3" vbProcedure="false">'[1]'!$A$1</definedName>
    <definedName function="false" hidden="false" name="ca5_3" vbProcedure="false">'[1]'!$A$1</definedName>
    <definedName function="false" hidden="false" name="ca6_3" vbProcedure="false">'[1]'!$A$1</definedName>
    <definedName function="false" hidden="false" name="ca7_3" vbProcedure="false">'[1]'!$A$1</definedName>
    <definedName function="false" hidden="false" name="ca8_3" vbProcedure="false">'[1]'!$A$1</definedName>
    <definedName function="false" hidden="false" name="ca9_3" vbProcedure="false">'[1]'!$A$1</definedName>
    <definedName function="false" hidden="false" name="cable1" vbProcedure="false">[26]CABLE!$C$4:$G$51</definedName>
    <definedName function="false" hidden="false" name="cable2" vbProcedure="false">[26]CABLE!$I$4:$N$9</definedName>
    <definedName function="false" hidden="false" name="cable3" vbProcedure="false">[26]CABLE!$P$4:$V$23</definedName>
    <definedName function="false" hidden="false" name="CAPACITY" vbProcedure="false">[25]INPUT!$B$5</definedName>
    <definedName function="false" hidden="false" name="CARPI" vbProcedure="false">'[29]Shoring and Strutting'!$A$1</definedName>
    <definedName function="false" hidden="false" name="CARPII" vbProcedure="false">'[29]Shoring and Strutting'!$A$1</definedName>
    <definedName function="false" hidden="false" name="CC" vbProcedure="false">'[30]Side wall dsn Formula'!$I$24</definedName>
    <definedName function="false" hidden="false" name="CC1153_" vbProcedure="false">'[29]Shoring and Strutting'!$A$1</definedName>
    <definedName function="false" hidden="false" name="CC124_" vbProcedure="false">'[29]Shoring and Strutting'!$A$1</definedName>
    <definedName function="false" hidden="false" name="CC136_" vbProcedure="false">'[29]Shoring and Strutting'!$A$1</definedName>
    <definedName function="false" hidden="false" name="CC148_" vbProcedure="false">'[29]Shoring and Strutting'!$A$1</definedName>
    <definedName function="false" hidden="false" name="cccc" vbProcedure="false">'[37]Side wall dsn Formula'!$I$20</definedName>
    <definedName function="false" hidden="false" name="CCOND" vbProcedure="false">'[29]Shoring and Strutting'!$A$1</definedName>
    <definedName function="false" hidden="false" name="CCONEI" vbProcedure="false">'[29]Shoring and Strutting'!$A$1</definedName>
    <definedName function="false" hidden="false" name="CCONEIG" vbProcedure="false">'[29]Shoring and Strutting'!$A$1</definedName>
    <definedName function="false" hidden="false" name="CCONEL" vbProcedure="false">'[29]Shoring and Strutting'!$A$1</definedName>
    <definedName function="false" hidden="false" name="CCONF" vbProcedure="false">'[29]Shoring and Strutting'!$A$1</definedName>
    <definedName function="false" hidden="false" name="CCONFI" vbProcedure="false">'[29]Shoring and Strutting'!$A$1</definedName>
    <definedName function="false" hidden="false" name="CCONFIF" vbProcedure="false">'[29]Shoring and Strutting'!$A$1</definedName>
    <definedName function="false" hidden="false" name="CCONFO" vbProcedure="false">'[29]Shoring and Strutting'!$A$1</definedName>
    <definedName function="false" hidden="false" name="CCONFOU" vbProcedure="false">'[29]Shoring and Strutting'!$A$1</definedName>
    <definedName function="false" hidden="false" name="CCONNI" vbProcedure="false">'[29]Shoring and Strutting'!$A$1</definedName>
    <definedName function="false" hidden="false" name="CCONNIN" vbProcedure="false">'[29]Shoring and Strutting'!$A$1</definedName>
    <definedName function="false" hidden="false" name="CCONR" vbProcedure="false">'[29]Shoring and Strutting'!$A$1</definedName>
    <definedName function="false" hidden="false" name="CCONSE" vbProcedure="false">'[29]Shoring and Strutting'!$A$1</definedName>
    <definedName function="false" hidden="false" name="CCONSEV" vbProcedure="false">'[29]Shoring and Strutting'!$A$1</definedName>
    <definedName function="false" hidden="false" name="CCONSI" vbProcedure="false">'[29]Shoring and Strutting'!$A$1</definedName>
    <definedName function="false" hidden="false" name="CCONSIX" vbProcedure="false">'[29]Shoring and Strutting'!$A$1</definedName>
    <definedName function="false" hidden="false" name="CCONTE" vbProcedure="false">'[29]Shoring and Strutting'!$A$1</definedName>
    <definedName function="false" hidden="false" name="CCONTH" vbProcedure="false">'[29]Shoring and Strutting'!$A$1</definedName>
    <definedName function="false" hidden="false" name="CCONTHI" vbProcedure="false">'[29]Shoring and Strutting'!$A$1</definedName>
    <definedName function="false" hidden="false" name="CCONTWFI" vbProcedure="false">'[29]Shoring and Strutting'!$A$1</definedName>
    <definedName function="false" hidden="false" name="CCONTWFO" vbProcedure="false">'[29]Shoring and Strutting'!$A$1</definedName>
    <definedName function="false" hidden="false" name="CCONTWL" vbProcedure="false">'[29]Shoring and Strutting'!$A$1</definedName>
    <definedName function="false" hidden="false" name="CCONTWON" vbProcedure="false">'[29]Shoring and Strutting'!$A$1</definedName>
    <definedName function="false" hidden="false" name="CCONTWSI" vbProcedure="false">'[29]Shoring and Strutting'!$A$1</definedName>
    <definedName function="false" hidden="false" name="CCONTWTH" vbProcedure="false">'[29]Shoring and Strutting'!$A$1</definedName>
    <definedName function="false" hidden="false" name="ccontwth1" vbProcedure="false">'[13]Shoring and Strutting'!$A$1</definedName>
    <definedName function="false" hidden="false" name="CCONTWTW" vbProcedure="false">'[29]Shoring and Strutting'!$A$1</definedName>
    <definedName function="false" hidden="false" name="CCONTWY" vbProcedure="false">'[29]Shoring and Strutting'!$A$1</definedName>
    <definedName function="false" hidden="false" name="CCTHC" vbProcedure="false">'[29]Shoring and Strutting'!$A$1</definedName>
    <definedName function="false" hidden="false" name="CCTHD" vbProcedure="false">'[29]Shoring and Strutting'!$A$1</definedName>
    <definedName function="false" hidden="false" name="CCTWC" vbProcedure="false">'[29]Shoring and Strutting'!$A$1</definedName>
    <definedName function="false" hidden="false" name="CCTWD" vbProcedure="false">'[29]Shoring and Strutting'!$A$1</definedName>
    <definedName function="false" hidden="false" name="cd" vbProcedure="false">'[1]'!$A$1</definedName>
    <definedName function="false" hidden="false" name="CEMENT" vbProcedure="false">'[29]Shoring and Strutting'!$A$1</definedName>
    <definedName function="false" hidden="false" name="cementpaint" vbProcedure="false">'[1]'!$A$1</definedName>
    <definedName function="false" hidden="false" name="Cement_Paint" vbProcedure="false">'[1]'!$A$1</definedName>
    <definedName function="false" hidden="false" name="cencolfixendradmom" vbProcedure="false">'[34]Table 21-IS3370-Pt4'!$B$13:$O$17</definedName>
    <definedName function="false" hidden="false" name="cencolfixendtanmom" vbProcedure="false">'[34]Table 21-IS3370-Pt4'!$B$21:$O$25</definedName>
    <definedName function="false" hidden="false" name="cent" vbProcedure="false">'[1]'!$A$1</definedName>
    <definedName function="false" hidden="false" name="CENTERING" vbProcedure="false">'[1]'!$A$1</definedName>
    <definedName function="false" hidden="false" name="cent_fact" vbProcedure="false">'[1]'!$A$1</definedName>
    <definedName function="false" hidden="false" name="che_kg" vbProcedure="false">'[1]'!$A$1</definedName>
    <definedName function="false" hidden="false" name="ci10c" vbProcedure="false">'[29]Shoring and Strutting'!$A$1</definedName>
    <definedName function="false" hidden="false" name="ci12c" vbProcedure="false">'[29]Shoring and Strutting'!$A$1</definedName>
    <definedName function="false" hidden="false" name="ci14c" vbProcedure="false">'[29]Shoring and Strutting'!$A$1</definedName>
    <definedName function="false" hidden="false" name="ci16c" vbProcedure="false">'[29]Shoring and Strutting'!$A$1</definedName>
    <definedName function="false" hidden="false" name="ci4c" vbProcedure="false">'[29]Shoring and Strutting'!$A$1</definedName>
    <definedName function="false" hidden="false" name="ci6c" vbProcedure="false">'[29]Shoring and Strutting'!$A$1</definedName>
    <definedName function="false" hidden="false" name="ci8c" vbProcedure="false">'[29]Shoring and Strutting'!$A$1</definedName>
    <definedName function="false" hidden="false" name="CIFOUHA" vbProcedure="false">'[29]Shoring and Strutting'!$A$1</definedName>
    <definedName function="false" hidden="false" name="CIFOUTW" vbProcedure="false">'[29]Shoring and Strutting'!$A$1</definedName>
    <definedName function="false" hidden="false" name="CITWC" vbProcedure="false">'[29]Shoring and Strutting'!$A$1</definedName>
    <definedName function="false" hidden="false" name="CITWD" vbProcedure="false">'[29]Shoring and Strutting'!$A$1</definedName>
    <definedName function="false" hidden="false" name="CITWYTH" vbProcedure="false">'[29]Shoring and Strutting'!$A$1</definedName>
    <definedName function="false" hidden="false" name="CITWYTW" vbProcedure="false">'[29]Shoring and Strutting'!$A$1</definedName>
    <definedName function="false" hidden="false" name="CITYC" vbProcedure="false">'[29]Shoring and Strutting'!$A$1</definedName>
    <definedName function="false" hidden="false" name="CITYD" vbProcedure="false">'[29]Shoring and Strutting'!$A$1</definedName>
    <definedName function="false" hidden="false" name="cl" vbProcedure="false">[38]Input_create!$B$6</definedName>
    <definedName function="false" hidden="false" name="CM12_" vbProcedure="false">'[29]Shoring and Strutting'!$A$1</definedName>
    <definedName function="false" hidden="false" name="CM13_" vbProcedure="false">'[29]Shoring and Strutting'!$A$1</definedName>
    <definedName function="false" hidden="false" name="CM14_" vbProcedure="false">'[29]Shoring and Strutting'!$A$1</definedName>
    <definedName function="false" hidden="false" name="CM15_" vbProcedure="false">'[29]Shoring and Strutting'!$A$1</definedName>
    <definedName function="false" hidden="false" name="cmain" vbProcedure="false">'[1]'!$A$1</definedName>
    <definedName function="false" hidden="false" name="CMFIC" vbProcedure="false">'[29]Shoring and Strutting'!$A$1</definedName>
    <definedName function="false" hidden="false" name="CMFID" vbProcedure="false">'[29]Shoring and Strutting'!$A$1</definedName>
    <definedName function="false" hidden="false" name="CMFOC" vbProcedure="false">'[29]Shoring and Strutting'!$A$1</definedName>
    <definedName function="false" hidden="false" name="CMFOD" vbProcedure="false">'[29]Shoring and Strutting'!$A$1</definedName>
    <definedName function="false" hidden="false" name="CMTH" vbProcedure="false">'[29]Shoring and Strutting'!$A$1</definedName>
    <definedName function="false" hidden="false" name="CMTHC" vbProcedure="false">'[29]Shoring and Strutting'!$A$1</definedName>
    <definedName function="false" hidden="false" name="CMTHD" vbProcedure="false">'[29]Shoring and Strutting'!$A$1</definedName>
    <definedName function="false" hidden="false" name="code" vbProcedure="false">'[1]'!$A$1</definedName>
    <definedName function="false" hidden="false" name="COL_B" vbProcedure="false">[25]INPUT!$B$122</definedName>
    <definedName function="false" hidden="false" name="Col_Boundary_condition" vbProcedure="false">[42]DsnConcept!$K$8:$K$14</definedName>
    <definedName function="false" hidden="false" name="COL_D" vbProcedure="false">[25]INPUT!$D$122</definedName>
    <definedName function="false" hidden="false" name="COL_DIAMM" vbProcedure="false">[25]INPUT!$B$103</definedName>
    <definedName function="false" hidden="false" name="compound" vbProcedure="false">'[1]'!$A$1</definedName>
    <definedName function="false" hidden="false" name="ConcStrength" vbProcedure="false">[44]DsnConcept!$B$11:$G$14</definedName>
    <definedName function="false" hidden="false" name="CONV" vbProcedure="false">'[1]'!$A$1</definedName>
    <definedName function="false" hidden="false" name="cost_estimate_B" vbProcedure="false">'[1]'!$A$1</definedName>
    <definedName function="false" hidden="false" name="cover" vbProcedure="false">[25]INPUT!$B$85</definedName>
    <definedName function="false" hidden="false" name="CO_I" vbProcedure="false">'[1]'!$A$1</definedName>
    <definedName function="false" hidden="false" name="CO_Z1" vbProcedure="false">[39]Z1_DATA!$B$4:$K$160</definedName>
    <definedName function="false" hidden="false" name="co_z2" vbProcedure="false">'[40]zone-2'!$A$1:$D$434</definedName>
    <definedName function="false" hidden="false" name="Co_zone3" vbProcedure="false">'[1]'!$A$1</definedName>
    <definedName function="false" hidden="false" name="Cpipe1" vbProcedure="false">'[1]'!$A$1</definedName>
    <definedName function="false" hidden="false" name="Cpipe2" vbProcedure="false">'[1]'!$A$1</definedName>
    <definedName function="false" hidden="false" name="cpt" vbProcedure="false">'[1]'!$A$1</definedName>
    <definedName function="false" hidden="false" name="Cs" vbProcedure="false">'[1]'!$A$1</definedName>
    <definedName function="false" hidden="false" name="cu0" vbProcedure="false">'[1]'!$A$1</definedName>
    <definedName function="false" hidden="false" name="cu10_3" vbProcedure="false">'[1]'!$A$1</definedName>
    <definedName function="false" hidden="false" name="cu11_3" vbProcedure="false">'[1]'!$A$1</definedName>
    <definedName function="false" hidden="false" name="cu12_3" vbProcedure="false">'[1]'!$A$1</definedName>
    <definedName function="false" hidden="false" name="cu13_3" vbProcedure="false">'[1]'!$A$1</definedName>
    <definedName function="false" hidden="false" name="cu14_3" vbProcedure="false">'[1]'!$A$1</definedName>
    <definedName function="false" hidden="false" name="cu15_3" vbProcedure="false">'[1]'!$A$1</definedName>
    <definedName function="false" hidden="false" name="cu16_3" vbProcedure="false">'[1]'!$A$1</definedName>
    <definedName function="false" hidden="false" name="cu17_3" vbProcedure="false">'[1]'!$A$1</definedName>
    <definedName function="false" hidden="false" name="cu18_3" vbProcedure="false">'[1]'!$A$1</definedName>
    <definedName function="false" hidden="false" name="cu19_3" vbProcedure="false">'[1]'!$A$1</definedName>
    <definedName function="false" hidden="false" name="cu20_3" vbProcedure="false">'[1]'!$A$1</definedName>
    <definedName function="false" hidden="false" name="cu3_3" vbProcedure="false">'[1]'!$A$1</definedName>
    <definedName function="false" hidden="false" name="cu4_3" vbProcedure="false">'[1]'!$A$1</definedName>
    <definedName function="false" hidden="false" name="cu5_3" vbProcedure="false">'[1]'!$A$1</definedName>
    <definedName function="false" hidden="false" name="cu6_3" vbProcedure="false">'[1]'!$A$1</definedName>
    <definedName function="false" hidden="false" name="cu7_3" vbProcedure="false">'[1]'!$A$1</definedName>
    <definedName function="false" hidden="false" name="cu8_3" vbProcedure="false">'[1]'!$A$1</definedName>
    <definedName function="false" hidden="false" name="cu9_3" vbProcedure="false">'[1]'!$A$1</definedName>
    <definedName function="false" hidden="false" name="CUDDAPAH_40" vbProcedure="false">'[1]'!$A$1</definedName>
    <definedName function="false" hidden="false" name="cutstone" vbProcedure="false">'[1]'!$A$1</definedName>
    <definedName function="false" hidden="false" name="cwssnew" vbProcedure="false">'[1]'!$A$1</definedName>
    <definedName function="false" hidden="false" name="CWW" vbProcedure="false">'[1]'!$A$1</definedName>
    <definedName function="false" hidden="false" name="C_" vbProcedure="false">'[1]'!$A$1</definedName>
    <definedName function="false" hidden="false" name="C_I_Pipe" vbProcedure="false">[31]Rates!$G$58:$K$71</definedName>
    <definedName function="false" hidden="false" name="D" vbProcedure="false">'[30]Side wall dsn Formula'!$I$26</definedName>
    <definedName function="false" hidden="false" name="DADOO_CL_GLZ" vbProcedure="false">'[1]'!$A$1</definedName>
    <definedName function="false" hidden="false" name="DADOO_MOSIC" vbProcedure="false">'[1]'!$A$1</definedName>
    <definedName function="false" hidden="false" name="DADOO_WT_GLZ" vbProcedure="false">'[1]'!$A$1</definedName>
    <definedName function="false" hidden="false" name="data" vbProcedure="false">'[1]'!$A$1</definedName>
    <definedName function="false" hidden="false" name="data2" vbProcedure="false">'[1]'!$A$1</definedName>
    <definedName function="false" hidden="false" name="density" vbProcedure="false">[25]INPUT!$B$71</definedName>
    <definedName function="false" hidden="false" name="Design_sheet" vbProcedure="false">'[1]'!$A$1</definedName>
    <definedName function="false" hidden="false" name="DETAILED_ESTIMATE" vbProcedure="false">'[1]'!$A$1</definedName>
    <definedName function="false" hidden="false" name="DETAILED_ESTIMATE_FOR_COLLECTOR_WELL__6_m_INNER_DIA" vbProcedure="false">'[1]'!$A$1</definedName>
    <definedName function="false" hidden="false" name="Detest_10000" vbProcedure="false">'[1]'!$A$1</definedName>
    <definedName function="false" hidden="false" name="Detest_1LL_12" vbProcedure="false">'[1]'!$A$1</definedName>
    <definedName function="false" hidden="false" name="Detest_1LL_7_5" vbProcedure="false">'[1]'!$A$1</definedName>
    <definedName function="false" hidden="false" name="Detest_30000" vbProcedure="false">'[1]'!$A$1</definedName>
    <definedName function="false" hidden="false" name="Detest_60000" vbProcedure="false">'[1]'!$A$1</definedName>
    <definedName function="false" hidden="false" name="dfgdfg" vbProcedure="false">'[1]'!$A$1</definedName>
    <definedName function="false" hidden="false" name="Dia" vbProcedure="false">'[1]'!$A$1</definedName>
    <definedName function="false" hidden="false" name="diabend" vbProcedure="false">'[46]LINE-BEND'!$A$1</definedName>
    <definedName function="false" hidden="false" name="diabend1" vbProcedure="false">'[46]LINE-BEND'!$A$1</definedName>
    <definedName function="false" hidden="false" name="dinish" vbProcedure="false">'[1]'!$A$1</definedName>
    <definedName function="false" hidden="false" name="dis" vbProcedure="false">'[1]'!$A$1</definedName>
    <definedName function="false" hidden="false" name="dist" vbProcedure="false">'[29]Shoring and Strutting'!$A$1</definedName>
    <definedName function="false" hidden="false" name="Distember" vbProcedure="false">'[1]'!$A$1</definedName>
    <definedName function="false" hidden="false" name="District" vbProcedure="false">[47]District!$A$3:$B$9</definedName>
    <definedName function="false" hidden="false" name="dl_hd" vbProcedure="false">'[1]'!$A$1</definedName>
    <definedName function="false" hidden="false" name="drop_size" vbProcedure="false">[25]INPUT!$B$107</definedName>
    <definedName function="false" hidden="false" name="drop_size1" vbProcedure="false">[12]INPUT!$B$101</definedName>
    <definedName function="false" hidden="false" name="drop_tmm" vbProcedure="false">[25]INPUT!$B$105</definedName>
    <definedName function="false" hidden="false" name="drop_tmm1" vbProcedure="false">[12]INPUT!$B$99</definedName>
    <definedName function="false" hidden="false" name="ds_len" vbProcedure="false">'[1]'!$A$1</definedName>
    <definedName function="false" hidden="false" name="ds_len_pro" vbProcedure="false">'[1]'!$A$1</definedName>
    <definedName function="false" hidden="false" name="dt" vbProcedure="false">'[1]'!$A$1</definedName>
    <definedName function="false" hidden="false" name="E" vbProcedure="false">'[30]Side wall dsn Formula'!$I$30</definedName>
    <definedName function="false" hidden="false" name="EARTH_FILL" vbProcedure="false">'[1]'!$A$1</definedName>
    <definedName function="false" hidden="false" name="eeeee" vbProcedure="false">'[1]'!$A$1</definedName>
    <definedName function="false" hidden="false" name="EL1_" vbProcedure="false">'[29]Shoring and Strutting'!$A$1</definedName>
    <definedName function="false" hidden="false" name="Ele" vbProcedure="false">'[46]LINE-BEND'!$A$1</definedName>
    <definedName function="false" hidden="false" name="ele_cal" vbProcedure="false">'[1]'!$A$1</definedName>
    <definedName function="false" hidden="false" name="ele_est" vbProcedure="false">'[1]'!$A$1</definedName>
    <definedName function="false" hidden="false" name="ELHR" vbProcedure="false">'[29]Shoring and Strutting'!$A$1</definedName>
    <definedName function="false" hidden="false" name="energy_stp" vbProcedure="false">'[1]'!$A$1</definedName>
    <definedName function="false" hidden="false" name="Energy_STP1" vbProcedure="false">'[1]'!$A$1</definedName>
    <definedName function="false" hidden="false" name="est_cost" vbProcedure="false">'[1]'!$A$1</definedName>
    <definedName function="false" hidden="false" name="ET" vbProcedure="false">'[30]Side wall dsn Formula'!$I$28</definedName>
    <definedName function="false" hidden="false" name="EW" vbProcedure="false">[48]Crate!$Z$6:$AI$36</definedName>
    <definedName function="false" hidden="false" name="ewclay" vbProcedure="false">[48]Crate!$AT$6:$BE$36</definedName>
    <definedName function="false" hidden="false" name="ewdepth" vbProcedure="false">[50]EW!$B$7:$F$11</definedName>
    <definedName function="false" hidden="false" name="EWEAS" vbProcedure="false">'[29]Shoring and Strutting'!$A$1</definedName>
    <definedName function="false" hidden="false" name="EWEAS2" vbProcedure="false">'[29]Shoring and Strutting'!$A$1</definedName>
    <definedName function="false" hidden="false" name="EWEAS3" vbProcedure="false">'[29]Shoring and Strutting'!$A$1</definedName>
    <definedName function="false" hidden="false" name="EWEAS4" vbProcedure="false">'[29]Shoring and Strutting'!$A$1</definedName>
    <definedName function="false" hidden="false" name="EWEAS5" vbProcedure="false">'[29]Shoring and Strutting'!$A$1</definedName>
    <definedName function="false" hidden="false" name="EWEAS6" vbProcedure="false">'[29]Shoring and Strutting'!$A$1</definedName>
    <definedName function="false" hidden="false" name="EWEAS7" vbProcedure="false">'[29]Shoring and Strutting'!$A$1</definedName>
    <definedName function="false" hidden="false" name="EWEASTHC" vbProcedure="false">'[29]Shoring and Strutting'!$A$1</definedName>
    <definedName function="false" hidden="false" name="EWEASTHD" vbProcedure="false">'[29]Shoring and Strutting'!$A$1</definedName>
    <definedName function="false" hidden="false" name="EWEASTWC" vbProcedure="false">'[29]Shoring and Strutting'!$A$1</definedName>
    <definedName function="false" hidden="false" name="EWEASTWD" vbProcedure="false">'[29]Shoring and Strutting'!$A$1</definedName>
    <definedName function="false" hidden="false" name="EWEHR" vbProcedure="false">'[29]Shoring and Strutting'!$A$1</definedName>
    <definedName function="false" hidden="false" name="EWEMR" vbProcedure="false">'[29]Shoring and Strutting'!$A$1</definedName>
    <definedName function="false" hidden="false" name="EWESDR" vbProcedure="false">'[29]Shoring and Strutting'!$A$1</definedName>
    <definedName function="false" hidden="false" name="EWESDR2" vbProcedure="false">'[29]Shoring and Strutting'!$A$1</definedName>
    <definedName function="false" hidden="false" name="EWSDRTHC" vbProcedure="false">'[29]Shoring and Strutting'!$A$1</definedName>
    <definedName function="false" hidden="false" name="EWSDRTHD" vbProcedure="false">'[29]Shoring and Strutting'!$A$1</definedName>
    <definedName function="false" hidden="false" name="EWTABLE" vbProcedure="false">[51]TABLE!$C$4:$E$28</definedName>
    <definedName function="false" hidden="false" name="excavationsheet" vbProcedure="false">'[1]'!$A$1</definedName>
    <definedName function="false" hidden="false" name="Excel_BuiltIn_Database" vbProcedure="false">'[1]'!$A$1</definedName>
    <definedName function="false" hidden="false" name="Excel_BuiltIn_Print_Area" vbProcedure="false">'[1]'!$GV$204</definedName>
    <definedName function="false" hidden="false" name="Excel_BuiltIn_Print_Area_0" vbProcedure="false">'[1]'!$A$1</definedName>
    <definedName function="false" hidden="false" name="EXE" vbProcedure="false">'[1]'!$A$1</definedName>
    <definedName function="false" hidden="false" name="F" vbProcedure="false">'[30]Side wall dsn Formula'!$I$36</definedName>
    <definedName function="false" hidden="false" name="fbghh" vbProcedure="false">'[1]'!$A$1</definedName>
    <definedName function="false" hidden="false" name="ffff" vbProcedure="false">'[1]'!$A$1</definedName>
    <definedName function="false" hidden="false" name="fgvfbfgbgbfbtbtbfvdfv" vbProcedure="false">'[1]'!$A$1</definedName>
    <definedName function="false" hidden="false" name="fill" vbProcedure="false">'[1]'!$A$1</definedName>
    <definedName function="false" hidden="false" name="FILLRSC" vbProcedure="false">'[29]Shoring and Strutting'!$A$1</definedName>
    <definedName function="false" hidden="false" name="FILLRSD" vbProcedure="false">'[29]Shoring and Strutting'!$A$1</definedName>
    <definedName function="false" hidden="false" name="final_cost" vbProcedure="false">'[1]'!$A$1</definedName>
    <definedName function="false" hidden="false" name="FITI" vbProcedure="false">'[29]Shoring and Strutting'!$A$1</definedName>
    <definedName function="false" hidden="false" name="FITII" vbProcedure="false">'[29]Shoring and Strutting'!$A$1</definedName>
    <definedName function="false" hidden="false" name="FITTER" vbProcedure="false">'[29]Shoring and Strutting'!$A$1</definedName>
    <definedName function="false" hidden="false" name="fl_ls" vbProcedure="false">'[1]'!$A$1</definedName>
    <definedName function="false" hidden="false" name="fod" vbProcedure="false">'[52]Side wall dsn Formula'!$I$26</definedName>
    <definedName function="false" hidden="false" name="form" vbProcedure="false">'[1]'!$A$1</definedName>
    <definedName function="false" hidden="false" name="formu" vbProcedure="false">'[1]'!$A$1</definedName>
    <definedName function="false" hidden="false" name="formula" vbProcedure="false">'[1]'!$A$1</definedName>
    <definedName function="false" hidden="false" name="FREE_Bd" vbProcedure="false">[25]INPUT!$B$45</definedName>
    <definedName function="false" hidden="false" name="fsc" vbProcedure="false">'[54]TABLES 45-56'!$G$5:$N$6</definedName>
    <definedName function="false" hidden="false" name="fsdf" vbProcedure="false">'[1]'!$A$1</definedName>
    <definedName function="false" hidden="false" name="fsdfsf" vbProcedure="false">'[1]'!$A$1</definedName>
    <definedName function="false" hidden="false" name="fvl" vbProcedure="false">'[1]'!$A$1</definedName>
    <definedName function="false" hidden="false" name="F_E_W_ALL" vbProcedure="false">'[1]'!$A$1</definedName>
    <definedName function="false" hidden="false" name="F_E_W_H_S_CLAY" vbProcedure="false">'[1]'!$A$1</definedName>
    <definedName function="false" hidden="false" name="F_E_W_SAND" vbProcedure="false">'[1]'!$A$1</definedName>
    <definedName function="false" hidden="false" name="F_E_W_S_D_R" vbProcedure="false">'[1]'!$A$1</definedName>
    <definedName function="false" hidden="false" name="Gen" vbProcedure="false">'[1]'!$A$1</definedName>
    <definedName function="false" hidden="false" name="gi" vbProcedure="false">'[1]'!$A$1</definedName>
    <definedName function="false" hidden="false" name="GL" vbProcedure="false">[25]INPUT!$B$7</definedName>
    <definedName function="false" hidden="false" name="GLSR" vbProcedure="false">'[1]'!$A$1</definedName>
    <definedName function="false" hidden="false" name="GL_15" vbProcedure="false">[25]INPUT!$B$7-1.5</definedName>
    <definedName function="false" hidden="false" name="GL_33" vbProcedure="false">[25]INPUT!$B$7+3.3</definedName>
    <definedName function="false" hidden="false" name="gl_bw" vbProcedure="false">'[1]'!$A$1</definedName>
    <definedName function="false" hidden="false" name="gl_oht" vbProcedure="false">'[1]'!$A$1</definedName>
    <definedName function="false" hidden="false" name="Grade" vbProcedure="false">'[1]'!$A$1</definedName>
    <definedName function="false" hidden="false" name="GRANO" vbProcedure="false">'[1]'!$A$1</definedName>
    <definedName function="false" hidden="false" name="GRAV" vbProcedure="false">'[29]Shoring and Strutting'!$AF$7968</definedName>
    <definedName function="false" hidden="false" name="GWT" vbProcedure="false">[25]INPUT!$B$13</definedName>
    <definedName function="false" hidden="false" name="G_I_" vbProcedure="false">[38]Rates!$D$27:$E$42</definedName>
    <definedName function="false" hidden="false" name="G_tot" vbProcedure="false">'[1]'!$A$1</definedName>
    <definedName function="false" hidden="false" name="h" vbProcedure="false">'[1]'!$A$1</definedName>
    <definedName function="false" hidden="false" name="hab_status" vbProcedure="false">'[1]'!$A$1</definedName>
    <definedName function="false" hidden="false" name="HBGFO" vbProcedure="false">'[29]Shoring and Strutting'!$A$1</definedName>
    <definedName function="false" hidden="false" name="HBGTW" vbProcedure="false">'[29]Shoring and Strutting'!$A$1</definedName>
    <definedName function="false" hidden="false" name="HBGTY" vbProcedure="false">'[29]Shoring and Strutting'!$A$1</definedName>
    <definedName function="false" hidden="false" name="hd" vbProcedure="false">'[1]'!$A$1</definedName>
    <definedName function="false" hidden="false" name="HDPE_PEDESTAL" vbProcedure="false">[56]MiniAbs!$L$61:$R$73</definedName>
    <definedName function="false" hidden="false" name="HDPE_PEDESTAL_1" vbProcedure="false">[57]MiniAbs!$L$61:$R$73</definedName>
    <definedName function="false" hidden="false" name="HDPE_PEDESTAL_10" vbProcedure="false">[57]MiniAbs!$L$61:$R$73</definedName>
    <definedName function="false" hidden="false" name="HDPE_PEDESTAL_11" vbProcedure="false">[57]MiniAbs!$L$61:$R$73</definedName>
    <definedName function="false" hidden="false" name="HDPE_PEDESTAL_12" vbProcedure="false">[57]MiniAbs!$L$61:$R$73</definedName>
    <definedName function="false" hidden="false" name="HDPE_PEDESTAL_13" vbProcedure="false">[57]MiniAbs!$L$61:$R$73</definedName>
    <definedName function="false" hidden="false" name="HDPE_PEDESTAL_14" vbProcedure="false">[57]MiniAbs!$L$61:$R$73</definedName>
    <definedName function="false" hidden="false" name="HDPE_PEDESTAL_15" vbProcedure="false">[57]MiniAbs!$L$61:$R$73</definedName>
    <definedName function="false" hidden="false" name="HDPE_PEDESTAL_16" vbProcedure="false">[57]MiniAbs!$L$61:$R$73</definedName>
    <definedName function="false" hidden="false" name="HDPE_PEDESTAL_17" vbProcedure="false">[57]MiniAbs!$L$61:$R$73</definedName>
    <definedName function="false" hidden="false" name="HDPE_PEDESTAL_18" vbProcedure="false">[57]MiniAbs!$L$61:$R$73</definedName>
    <definedName function="false" hidden="false" name="HDPE_PEDESTAL_19" vbProcedure="false">[57]MiniAbs!$L$61:$R$73</definedName>
    <definedName function="false" hidden="false" name="HDPE_PEDESTAL_2" vbProcedure="false">[57]MiniAbs!$L$61:$R$73</definedName>
    <definedName function="false" hidden="false" name="HDPE_PEDESTAL_20" vbProcedure="false">[57]MiniAbs!$L$61:$R$73</definedName>
    <definedName function="false" hidden="false" name="HDPE_PEDESTAL_21" vbProcedure="false">[57]MiniAbs!$L$61:$R$73</definedName>
    <definedName function="false" hidden="false" name="HDPE_PEDESTAL_22" vbProcedure="false">[57]MiniAbs!$L$61:$R$73</definedName>
    <definedName function="false" hidden="false" name="HDPE_PEDESTAL_23" vbProcedure="false">[57]MiniAbs!$L$61:$R$73</definedName>
    <definedName function="false" hidden="false" name="HDPE_PEDESTAL_24" vbProcedure="false">[57]MiniAbs!$L$61:$R$73</definedName>
    <definedName function="false" hidden="false" name="HDPE_PEDESTAL_25" vbProcedure="false">[57]MiniAbs!$L$61:$R$73</definedName>
    <definedName function="false" hidden="false" name="HDPE_PEDESTAL_26" vbProcedure="false">[57]MiniAbs!$L$61:$R$73</definedName>
    <definedName function="false" hidden="false" name="HDPE_PEDESTAL_27" vbProcedure="false">[57]MiniAbs!$L$61:$R$73</definedName>
    <definedName function="false" hidden="false" name="HDPE_PEDESTAL_28" vbProcedure="false">[57]MiniAbs!$L$61:$R$73</definedName>
    <definedName function="false" hidden="false" name="HDPE_PEDESTAL_3" vbProcedure="false">[57]MiniAbs!$L$61:$R$73</definedName>
    <definedName function="false" hidden="false" name="HDPE_PEDESTAL_4" vbProcedure="false">[57]MiniAbs!$L$61:$R$73</definedName>
    <definedName function="false" hidden="false" name="HDPE_PEDESTAL_5" vbProcedure="false">[57]MiniAbs!$L$61:$R$73</definedName>
    <definedName function="false" hidden="false" name="HDPE_PEDESTAL_6" vbProcedure="false">[57]MiniAbs!$L$61:$R$73</definedName>
    <definedName function="false" hidden="false" name="HDPE_PEDESTAL_7" vbProcedure="false">[57]MiniAbs!$L$61:$R$73</definedName>
    <definedName function="false" hidden="false" name="HDPE_PEDESTAL_8" vbProcedure="false">[57]MiniAbs!$L$61:$R$73</definedName>
    <definedName function="false" hidden="false" name="HDPE_PEDESTAL_9" vbProcedure="false">[57]MiniAbs!$L$61:$R$73</definedName>
    <definedName function="false" hidden="false" name="head" vbProcedure="false">'[1]'!$A$1</definedName>
    <definedName function="false" hidden="false" name="head_dia" vbProcedure="false">[25]INPUT!$B$113</definedName>
    <definedName function="false" hidden="false" name="head_t" vbProcedure="false">[25]INPUT!$B$115</definedName>
    <definedName function="false" hidden="false" name="hh" vbProcedure="false">'[1]'!$A$1</definedName>
    <definedName function="false" hidden="false" name="HLKUPHTCoefft" vbProcedure="false">'[34]IS 3370-DsnTable 9 &amp; 10'!$C$109:$L$110</definedName>
    <definedName function="false" hidden="false" name="hlooktable" vbProcedure="false">'[54]2WaySlabDsn-Example'!$I$76:$P$79</definedName>
    <definedName function="false" hidden="false" name="hlooktable_2" vbProcedure="false">'[54]2WaySlabDsn-Example'!$I$75:$Q$76</definedName>
    <definedName function="false" hidden="false" name="hp" vbProcedure="false">'[1]'!$A$1</definedName>
    <definedName function="false" hidden="false" name="HPC" vbProcedure="false">[32]FORM!$B$2:$D$29</definedName>
    <definedName function="false" hidden="false" name="hp_cal" vbProcedure="false">'[1]'!$A$1</definedName>
    <definedName function="false" hidden="false" name="Hrs" vbProcedure="false">[58]Demand!$U$5</definedName>
    <definedName function="false" hidden="false" name="HTCoefft" vbProcedure="false">'[34]IS 3370-DsnTable 9 &amp; 10'!$B$88:$L$101</definedName>
    <definedName function="false" hidden="false" name="HTCoefft2" vbProcedure="false">'[34]IS 3370-DsnTable 12 &amp; 13'!$B$63:$L$76</definedName>
    <definedName function="false" hidden="false" name="H_B" vbProcedure="false">'[1]'!$A$1</definedName>
    <definedName function="false" hidden="false" name="INPUT_VALVE" vbProcedure="false">'[1]'!$A$1</definedName>
    <definedName function="false" hidden="false" name="interaction" vbProcedure="false">'[61]Column Design'!$B$662:$L$667</definedName>
    <definedName function="false" hidden="false" name="interaction2" vbProcedure="false">'[61]Column Design'!$C$662:$M$667</definedName>
    <definedName function="false" hidden="false" name="invert" vbProcedure="false">'[1]'!$A$1</definedName>
    <definedName function="false" hidden="false" name="Iron_Paint" vbProcedure="false">'[1]'!$A$1</definedName>
    <definedName function="false" hidden="false" name="I_CO" vbProcedure="false">'[59]I-CO'!$A$1:$D$487</definedName>
    <definedName function="false" hidden="false" name="I_COR" vbProcedure="false">'[1]'!$A$1</definedName>
    <definedName function="false" hidden="false" name="JK" vbProcedure="false">'[1]'!$A$1</definedName>
    <definedName function="false" hidden="false" name="JOINT" vbProcedure="false">[26]JOINT!$B$6:$L$24</definedName>
    <definedName function="false" hidden="false" name="JOI_RATE" vbProcedure="false">'[1]'!$A$1</definedName>
    <definedName function="false" hidden="false" name="K" vbProcedure="false">'[1]'!$A$1</definedName>
    <definedName function="false" hidden="false" name="KIOSK_PEDASTAL" vbProcedure="false">[56]MiniAbs!$L$49:$R$59</definedName>
    <definedName function="false" hidden="false" name="KIOSK_PEDASTAL_1" vbProcedure="false">[57]MiniAbs!$L$49:$R$59</definedName>
    <definedName function="false" hidden="false" name="KIOSK_PEDASTAL_10" vbProcedure="false">[57]MiniAbs!$L$49:$R$59</definedName>
    <definedName function="false" hidden="false" name="KIOSK_PEDASTAL_11" vbProcedure="false">[57]MiniAbs!$L$49:$R$59</definedName>
    <definedName function="false" hidden="false" name="KIOSK_PEDASTAL_12" vbProcedure="false">[57]MiniAbs!$L$49:$R$59</definedName>
    <definedName function="false" hidden="false" name="KIOSK_PEDASTAL_13" vbProcedure="false">[57]MiniAbs!$L$49:$R$59</definedName>
    <definedName function="false" hidden="false" name="KIOSK_PEDASTAL_14" vbProcedure="false">[57]MiniAbs!$L$49:$R$59</definedName>
    <definedName function="false" hidden="false" name="KIOSK_PEDASTAL_15" vbProcedure="false">[57]MiniAbs!$L$49:$R$59</definedName>
    <definedName function="false" hidden="false" name="KIOSK_PEDASTAL_16" vbProcedure="false">[57]MiniAbs!$L$49:$R$59</definedName>
    <definedName function="false" hidden="false" name="KIOSK_PEDASTAL_17" vbProcedure="false">[57]MiniAbs!$L$49:$R$59</definedName>
    <definedName function="false" hidden="false" name="KIOSK_PEDASTAL_18" vbProcedure="false">[57]MiniAbs!$L$49:$R$59</definedName>
    <definedName function="false" hidden="false" name="KIOSK_PEDASTAL_19" vbProcedure="false">[57]MiniAbs!$L$49:$R$59</definedName>
    <definedName function="false" hidden="false" name="KIOSK_PEDASTAL_2" vbProcedure="false">[57]MiniAbs!$L$49:$R$59</definedName>
    <definedName function="false" hidden="false" name="KIOSK_PEDASTAL_20" vbProcedure="false">[57]MiniAbs!$L$49:$R$59</definedName>
    <definedName function="false" hidden="false" name="KIOSK_PEDASTAL_21" vbProcedure="false">[57]MiniAbs!$L$49:$R$59</definedName>
    <definedName function="false" hidden="false" name="KIOSK_PEDASTAL_22" vbProcedure="false">[57]MiniAbs!$L$49:$R$59</definedName>
    <definedName function="false" hidden="false" name="KIOSK_PEDASTAL_23" vbProcedure="false">[57]MiniAbs!$L$49:$R$59</definedName>
    <definedName function="false" hidden="false" name="KIOSK_PEDASTAL_24" vbProcedure="false">[57]MiniAbs!$L$49:$R$59</definedName>
    <definedName function="false" hidden="false" name="KIOSK_PEDASTAL_25" vbProcedure="false">[57]MiniAbs!$L$49:$R$59</definedName>
    <definedName function="false" hidden="false" name="KIOSK_PEDASTAL_26" vbProcedure="false">[57]MiniAbs!$L$49:$R$59</definedName>
    <definedName function="false" hidden="false" name="KIOSK_PEDASTAL_27" vbProcedure="false">[57]MiniAbs!$L$49:$R$59</definedName>
    <definedName function="false" hidden="false" name="KIOSK_PEDASTAL_28" vbProcedure="false">[57]MiniAbs!$L$49:$R$59</definedName>
    <definedName function="false" hidden="false" name="KIOSK_PEDASTAL_3" vbProcedure="false">[57]MiniAbs!$L$49:$R$59</definedName>
    <definedName function="false" hidden="false" name="KIOSK_PEDASTAL_4" vbProcedure="false">[57]MiniAbs!$L$49:$R$59</definedName>
    <definedName function="false" hidden="false" name="KIOSK_PEDASTAL_5" vbProcedure="false">[57]MiniAbs!$L$49:$R$59</definedName>
    <definedName function="false" hidden="false" name="KIOSK_PEDASTAL_6" vbProcedure="false">[57]MiniAbs!$L$49:$R$59</definedName>
    <definedName function="false" hidden="false" name="KIOSK_PEDASTAL_7" vbProcedure="false">[57]MiniAbs!$L$49:$R$59</definedName>
    <definedName function="false" hidden="false" name="KIOSK_PEDASTAL_8" vbProcedure="false">[57]MiniAbs!$L$49:$R$59</definedName>
    <definedName function="false" hidden="false" name="KIOSK_PEDASTAL_9" vbProcedure="false">[57]MiniAbs!$L$49:$R$59</definedName>
    <definedName function="false" hidden="false" name="kkkkkkkk" vbProcedure="false">'[1]'!$A$1</definedName>
    <definedName function="false" hidden="false" name="km" vbProcedure="false">'[1]'!$A$1</definedName>
    <definedName function="false" hidden="false" name="KOIL" vbProcedure="false">'[1]'!$A$1</definedName>
    <definedName function="false" hidden="false" name="KOTA_STONE" vbProcedure="false">'[1]'!$A$1</definedName>
    <definedName function="false" hidden="false" name="kpm" vbProcedure="false">'[1]'!$A$1</definedName>
    <definedName function="false" hidden="false" name="Krishnagiri" vbProcedure="false">'[1]'!$A$1</definedName>
    <definedName function="false" hidden="false" name="KSC" vbProcedure="false">[63]Output!$AC$18:$AC$25</definedName>
    <definedName function="false" hidden="false" name="KVA" vbProcedure="false">[32]FORM!$F$1:$G$24</definedName>
    <definedName function="false" hidden="false" name="KWC" vbProcedure="false">[32]FORM!$C$2:$D$29</definedName>
    <definedName function="false" hidden="false" name="L1L" vbProcedure="false">[64]PS1!$A$1</definedName>
    <definedName function="false" hidden="false" name="L1Q" vbProcedure="false">[64]PS1!$A$1</definedName>
    <definedName function="false" hidden="false" name="L2L" vbProcedure="false">[64]PS1!$A$1</definedName>
    <definedName function="false" hidden="false" name="L2Q" vbProcedure="false">[64]PS1!$A$1</definedName>
    <definedName function="false" hidden="false" name="L3L" vbProcedure="false">[64]PS1!$A$1</definedName>
    <definedName function="false" hidden="false" name="L3Q" vbProcedure="false">[64]PS1!$A$1</definedName>
    <definedName function="false" hidden="false" name="L4L" vbProcedure="false">[64]PS1!$A$1</definedName>
    <definedName function="false" hidden="false" name="L4Q" vbProcedure="false">[64]PS1!$A$1</definedName>
    <definedName function="false" hidden="false" name="L5L" vbProcedure="false">[64]PS1!$A$1</definedName>
    <definedName function="false" hidden="false" name="L5Q" vbProcedure="false">[64]PS1!$A$1</definedName>
    <definedName function="false" hidden="false" name="L8L" vbProcedure="false">[64]PS1!$A$1</definedName>
    <definedName function="false" hidden="false" name="L8Q" vbProcedure="false">[64]PS1!$A$1</definedName>
    <definedName function="false" hidden="false" name="L9L" vbProcedure="false">[64]PS1!$A$1</definedName>
    <definedName function="false" hidden="false" name="L9Q" vbProcedure="false">[64]PS1!$A$1</definedName>
    <definedName function="false" hidden="false" name="LAB_RATE" vbProcedure="false">'[1]'!$A$1</definedName>
    <definedName function="false" hidden="false" name="Lac_Polish" vbProcedure="false">'[1]'!$A$1</definedName>
    <definedName function="false" hidden="false" name="Lead_statement" vbProcedure="false">'[65]Lead (Final)'!$A$1</definedName>
    <definedName function="false" hidden="false" name="limcount" vbProcedure="false">1</definedName>
    <definedName function="false" hidden="false" name="List" vbProcedure="false">'[1]'!$A$1</definedName>
    <definedName function="false" hidden="false" name="list2" vbProcedure="false">'[1]'!$A$1</definedName>
    <definedName function="false" hidden="false" name="ll" vbProcedure="false">'[1]'!$A$1</definedName>
    <definedName function="false" hidden="false" name="lll" vbProcedure="false">[66]PS1!$A$1</definedName>
    <definedName function="false" hidden="false" name="lllq" vbProcedure="false">[66]PS1!$A$1</definedName>
    <definedName function="false" hidden="false" name="lpm" vbProcedure="false">'[1]'!$A$1</definedName>
    <definedName function="false" hidden="false" name="lpm_cal" vbProcedure="false">'[1]'!$A$1</definedName>
    <definedName function="false" hidden="false" name="LVL_Z1" vbProcedure="false">[39]MHNO_LEV!$A$1:$B$158</definedName>
    <definedName function="false" hidden="false" name="LWL" vbProcedure="false">[25]INPUT!$B$11</definedName>
    <definedName function="false" hidden="false" name="M" vbProcedure="false">'[67]RCC-Rates'!$A$1</definedName>
    <definedName function="false" hidden="false" name="m10_98agl" vbProcedure="false">'[1]'!$A$1</definedName>
    <definedName function="false" hidden="false" name="m10_98bgl" vbProcedure="false">'[1]'!$A$1</definedName>
    <definedName function="false" hidden="false" name="m14_64agl" vbProcedure="false">'[1]'!$A$1</definedName>
    <definedName function="false" hidden="false" name="m14_64bgl" vbProcedure="false">'[1]'!$A$1</definedName>
    <definedName function="false" hidden="false" name="m18_3agl" vbProcedure="false">'[1]'!$A$1</definedName>
    <definedName function="false" hidden="false" name="m18_3bgl" vbProcedure="false">'[1]'!$A$1</definedName>
    <definedName function="false" hidden="false" name="m1_5bgl" vbProcedure="false">'[1]'!$A$1</definedName>
    <definedName function="false" hidden="false" name="m21_96agl" vbProcedure="false">'[1]'!$A$1</definedName>
    <definedName function="false" hidden="false" name="m21_96bgl" vbProcedure="false">'[1]'!$A$1</definedName>
    <definedName function="false" hidden="false" name="m4_5agl" vbProcedure="false">'[1]'!$A$1</definedName>
    <definedName function="false" hidden="false" name="m4_5bgl" vbProcedure="false">'[1]'!$A$1</definedName>
    <definedName function="false" hidden="false" name="m7_32agl" vbProcedure="false">'[1]'!$A$1</definedName>
    <definedName function="false" hidden="false" name="m7_32bgl" vbProcedure="false">'[1]'!$A$1</definedName>
    <definedName function="false" hidden="false" name="MASI" vbProcedure="false">'[29]Shoring and Strutting'!$A$1</definedName>
    <definedName function="false" hidden="false" name="MASII" vbProcedure="false">'[29]Shoring and Strutting'!$A$1</definedName>
    <definedName function="false" hidden="false" name="mat_apt_B" vbProcedure="false">'[1]'!$A$1</definedName>
    <definedName function="false" hidden="false" name="MAZI" vbProcedure="false">'[29]Shoring and Strutting'!$A$1</definedName>
    <definedName function="false" hidden="false" name="MAZII" vbProcedure="false">'[29]Shoring and Strutting'!$A$1</definedName>
    <definedName function="false" hidden="false" name="MCCB" vbProcedure="false">[32]FORM!$I$2:$J$20</definedName>
    <definedName function="false" hidden="false" name="mech" vbProcedure="false">'[1]'!$A$1</definedName>
    <definedName function="false" hidden="false" name="Mechanical" vbProcedure="false">'[46]LINE-BEND'!$A$1</definedName>
    <definedName function="false" hidden="false" name="MH_SIZE" vbProcedure="false">[25]INPUT!$B$59</definedName>
    <definedName function="false" hidden="false" name="MINI_ABSTRACT" vbProcedure="false">[56]MiniAbs!$A$1:$I$18</definedName>
    <definedName function="false" hidden="false" name="MINI_ABSTRACT_1" vbProcedure="false">[57]MiniAbs!$A$1:$I$18</definedName>
    <definedName function="false" hidden="false" name="MINI_ABSTRACT_10" vbProcedure="false">[57]MiniAbs!$A$1:$I$18</definedName>
    <definedName function="false" hidden="false" name="MINI_ABSTRACT_11" vbProcedure="false">[57]MiniAbs!$A$1:$I$18</definedName>
    <definedName function="false" hidden="false" name="MINI_ABSTRACT_12" vbProcedure="false">[57]MiniAbs!$A$1:$I$18</definedName>
    <definedName function="false" hidden="false" name="MINI_ABSTRACT_13" vbProcedure="false">[57]MiniAbs!$A$1:$I$18</definedName>
    <definedName function="false" hidden="false" name="MINI_ABSTRACT_14" vbProcedure="false">[57]MiniAbs!$A$1:$I$18</definedName>
    <definedName function="false" hidden="false" name="MINI_ABSTRACT_15" vbProcedure="false">[57]MiniAbs!$A$1:$I$18</definedName>
    <definedName function="false" hidden="false" name="MINI_ABSTRACT_16" vbProcedure="false">[57]MiniAbs!$A$1:$I$18</definedName>
    <definedName function="false" hidden="false" name="MINI_ABSTRACT_17" vbProcedure="false">[57]MiniAbs!$A$1:$I$18</definedName>
    <definedName function="false" hidden="false" name="MINI_ABSTRACT_18" vbProcedure="false">[57]MiniAbs!$A$1:$I$18</definedName>
    <definedName function="false" hidden="false" name="MINI_ABSTRACT_19" vbProcedure="false">[57]MiniAbs!$A$1:$I$18</definedName>
    <definedName function="false" hidden="false" name="MINI_ABSTRACT_2" vbProcedure="false">[57]MiniAbs!$A$1:$I$18</definedName>
    <definedName function="false" hidden="false" name="MINI_ABSTRACT_20" vbProcedure="false">[57]MiniAbs!$A$1:$I$18</definedName>
    <definedName function="false" hidden="false" name="MINI_ABSTRACT_21" vbProcedure="false">[57]MiniAbs!$A$1:$I$18</definedName>
    <definedName function="false" hidden="false" name="MINI_ABSTRACT_22" vbProcedure="false">[57]MiniAbs!$A$1:$I$18</definedName>
    <definedName function="false" hidden="false" name="MINI_ABSTRACT_23" vbProcedure="false">[57]MiniAbs!$A$1:$I$18</definedName>
    <definedName function="false" hidden="false" name="MINI_ABSTRACT_24" vbProcedure="false">[57]MiniAbs!$A$1:$I$18</definedName>
    <definedName function="false" hidden="false" name="MINI_ABSTRACT_25" vbProcedure="false">[57]MiniAbs!$A$1:$I$18</definedName>
    <definedName function="false" hidden="false" name="MINI_ABSTRACT_26" vbProcedure="false">[57]MiniAbs!$A$1:$I$18</definedName>
    <definedName function="false" hidden="false" name="MINI_ABSTRACT_27" vbProcedure="false">[57]MiniAbs!$A$1:$I$18</definedName>
    <definedName function="false" hidden="false" name="MINI_ABSTRACT_28" vbProcedure="false">[57]MiniAbs!$A$1:$I$18</definedName>
    <definedName function="false" hidden="false" name="MINI_ABSTRACT_3" vbProcedure="false">[57]MiniAbs!$A$1:$I$18</definedName>
    <definedName function="false" hidden="false" name="MINI_ABSTRACT_4" vbProcedure="false">[57]MiniAbs!$A$1:$I$18</definedName>
    <definedName function="false" hidden="false" name="MINI_ABSTRACT_5" vbProcedure="false">[57]MiniAbs!$A$1:$I$18</definedName>
    <definedName function="false" hidden="false" name="MINI_ABSTRACT_6" vbProcedure="false">[57]MiniAbs!$A$1:$I$18</definedName>
    <definedName function="false" hidden="false" name="MINI_ABSTRACT_7" vbProcedure="false">[57]MiniAbs!$A$1:$I$18</definedName>
    <definedName function="false" hidden="false" name="MINI_ABSTRACT_8" vbProcedure="false">[57]MiniAbs!$A$1:$I$18</definedName>
    <definedName function="false" hidden="false" name="MINI_ABSTRACT_9" vbProcedure="false">[57]MiniAbs!$A$1:$I$18</definedName>
    <definedName function="false" hidden="false" name="MINI_PUMPSET" vbProcedure="false">[56]MiniAbs!$L$1:$R$47</definedName>
    <definedName function="false" hidden="false" name="MINI_PUMPSET_1" vbProcedure="false">[57]MiniAbs!$L$1:$R$47</definedName>
    <definedName function="false" hidden="false" name="MINI_PUMPSET_10" vbProcedure="false">[57]MiniAbs!$L$1:$R$47</definedName>
    <definedName function="false" hidden="false" name="MINI_PUMPSET_11" vbProcedure="false">[57]MiniAbs!$L$1:$R$47</definedName>
    <definedName function="false" hidden="false" name="MINI_PUMPSET_12" vbProcedure="false">[57]MiniAbs!$L$1:$R$47</definedName>
    <definedName function="false" hidden="false" name="MINI_PUMPSET_13" vbProcedure="false">[57]MiniAbs!$L$1:$R$47</definedName>
    <definedName function="false" hidden="false" name="MINI_PUMPSET_14" vbProcedure="false">[57]MiniAbs!$L$1:$R$47</definedName>
    <definedName function="false" hidden="false" name="MINI_PUMPSET_15" vbProcedure="false">[57]MiniAbs!$L$1:$R$47</definedName>
    <definedName function="false" hidden="false" name="MINI_PUMPSET_16" vbProcedure="false">[57]MiniAbs!$L$1:$R$47</definedName>
    <definedName function="false" hidden="false" name="MINI_PUMPSET_17" vbProcedure="false">[57]MiniAbs!$L$1:$R$47</definedName>
    <definedName function="false" hidden="false" name="MINI_PUMPSET_18" vbProcedure="false">[57]MiniAbs!$L$1:$R$47</definedName>
    <definedName function="false" hidden="false" name="MINI_PUMPSET_19" vbProcedure="false">[57]MiniAbs!$L$1:$R$47</definedName>
    <definedName function="false" hidden="false" name="MINI_PUMPSET_2" vbProcedure="false">[57]MiniAbs!$L$1:$R$47</definedName>
    <definedName function="false" hidden="false" name="MINI_PUMPSET_20" vbProcedure="false">[57]MiniAbs!$L$1:$R$47</definedName>
    <definedName function="false" hidden="false" name="MINI_PUMPSET_21" vbProcedure="false">[57]MiniAbs!$L$1:$R$47</definedName>
    <definedName function="false" hidden="false" name="MINI_PUMPSET_22" vbProcedure="false">[57]MiniAbs!$L$1:$R$47</definedName>
    <definedName function="false" hidden="false" name="MINI_PUMPSET_23" vbProcedure="false">[57]MiniAbs!$L$1:$R$47</definedName>
    <definedName function="false" hidden="false" name="MINI_PUMPSET_24" vbProcedure="false">[57]MiniAbs!$L$1:$R$47</definedName>
    <definedName function="false" hidden="false" name="MINI_PUMPSET_25" vbProcedure="false">[57]MiniAbs!$L$1:$R$47</definedName>
    <definedName function="false" hidden="false" name="MINI_PUMPSET_26" vbProcedure="false">[57]MiniAbs!$L$1:$R$47</definedName>
    <definedName function="false" hidden="false" name="MINI_PUMPSET_27" vbProcedure="false">[57]MiniAbs!$L$1:$R$47</definedName>
    <definedName function="false" hidden="false" name="MINI_PUMPSET_28" vbProcedure="false">[57]MiniAbs!$L$1:$R$47</definedName>
    <definedName function="false" hidden="false" name="MINI_PUMPSET_3" vbProcedure="false">[57]MiniAbs!$L$1:$R$47</definedName>
    <definedName function="false" hidden="false" name="MINI_PUMPSET_4" vbProcedure="false">[57]MiniAbs!$L$1:$R$47</definedName>
    <definedName function="false" hidden="false" name="MINI_PUMPSET_5" vbProcedure="false">[57]MiniAbs!$L$1:$R$47</definedName>
    <definedName function="false" hidden="false" name="MINI_PUMPSET_6" vbProcedure="false">[57]MiniAbs!$L$1:$R$47</definedName>
    <definedName function="false" hidden="false" name="MINI_PUMPSET_7" vbProcedure="false">[57]MiniAbs!$L$1:$R$47</definedName>
    <definedName function="false" hidden="false" name="MINI_PUMPSET_8" vbProcedure="false">[57]MiniAbs!$L$1:$R$47</definedName>
    <definedName function="false" hidden="false" name="MINI_PUMPSET_9" vbProcedure="false">[57]MiniAbs!$L$1:$R$47</definedName>
    <definedName function="false" hidden="false" name="MINI_SOAK_PIT" vbProcedure="false">[56]MiniAbs!$L$130:$R$139</definedName>
    <definedName function="false" hidden="false" name="MINI_SOAK_PIT_1" vbProcedure="false">[57]MiniAbs!$L$130:$R$139</definedName>
    <definedName function="false" hidden="false" name="MINI_SOAK_PIT_10" vbProcedure="false">[57]MiniAbs!$L$130:$R$139</definedName>
    <definedName function="false" hidden="false" name="MINI_SOAK_PIT_11" vbProcedure="false">[57]MiniAbs!$L$130:$R$139</definedName>
    <definedName function="false" hidden="false" name="MINI_SOAK_PIT_12" vbProcedure="false">[57]MiniAbs!$L$130:$R$139</definedName>
    <definedName function="false" hidden="false" name="MINI_SOAK_PIT_13" vbProcedure="false">[57]MiniAbs!$L$130:$R$139</definedName>
    <definedName function="false" hidden="false" name="MINI_SOAK_PIT_14" vbProcedure="false">[57]MiniAbs!$L$130:$R$139</definedName>
    <definedName function="false" hidden="false" name="MINI_SOAK_PIT_15" vbProcedure="false">[57]MiniAbs!$L$130:$R$139</definedName>
    <definedName function="false" hidden="false" name="MINI_SOAK_PIT_16" vbProcedure="false">[57]MiniAbs!$L$130:$R$139</definedName>
    <definedName function="false" hidden="false" name="MINI_SOAK_PIT_17" vbProcedure="false">[57]MiniAbs!$L$130:$R$139</definedName>
    <definedName function="false" hidden="false" name="MINI_SOAK_PIT_18" vbProcedure="false">[57]MiniAbs!$L$130:$R$139</definedName>
    <definedName function="false" hidden="false" name="MINI_SOAK_PIT_19" vbProcedure="false">[57]MiniAbs!$L$130:$R$139</definedName>
    <definedName function="false" hidden="false" name="MINI_SOAK_PIT_2" vbProcedure="false">[57]MiniAbs!$L$130:$R$139</definedName>
    <definedName function="false" hidden="false" name="MINI_SOAK_PIT_20" vbProcedure="false">[57]MiniAbs!$L$130:$R$139</definedName>
    <definedName function="false" hidden="false" name="MINI_SOAK_PIT_21" vbProcedure="false">[57]MiniAbs!$L$130:$R$139</definedName>
    <definedName function="false" hidden="false" name="MINI_SOAK_PIT_22" vbProcedure="false">[57]MiniAbs!$L$130:$R$139</definedName>
    <definedName function="false" hidden="false" name="MINI_SOAK_PIT_23" vbProcedure="false">[57]MiniAbs!$L$130:$R$139</definedName>
    <definedName function="false" hidden="false" name="MINI_SOAK_PIT_24" vbProcedure="false">[57]MiniAbs!$L$130:$R$139</definedName>
    <definedName function="false" hidden="false" name="MINI_SOAK_PIT_25" vbProcedure="false">[57]MiniAbs!$L$130:$R$139</definedName>
    <definedName function="false" hidden="false" name="MINI_SOAK_PIT_26" vbProcedure="false">[57]MiniAbs!$L$130:$R$139</definedName>
    <definedName function="false" hidden="false" name="MINI_SOAK_PIT_27" vbProcedure="false">[57]MiniAbs!$L$130:$R$139</definedName>
    <definedName function="false" hidden="false" name="MINI_SOAK_PIT_28" vbProcedure="false">[57]MiniAbs!$L$130:$R$139</definedName>
    <definedName function="false" hidden="false" name="MINI_SOAK_PIT_3" vbProcedure="false">[57]MiniAbs!$L$130:$R$139</definedName>
    <definedName function="false" hidden="false" name="MINI_SOAK_PIT_4" vbProcedure="false">[57]MiniAbs!$L$130:$R$139</definedName>
    <definedName function="false" hidden="false" name="MINI_SOAK_PIT_5" vbProcedure="false">[57]MiniAbs!$L$130:$R$139</definedName>
    <definedName function="false" hidden="false" name="MINI_SOAK_PIT_6" vbProcedure="false">[57]MiniAbs!$L$130:$R$139</definedName>
    <definedName function="false" hidden="false" name="MINI_SOAK_PIT_7" vbProcedure="false">[57]MiniAbs!$L$130:$R$139</definedName>
    <definedName function="false" hidden="false" name="MINI_SOAK_PIT_8" vbProcedure="false">[57]MiniAbs!$L$130:$R$139</definedName>
    <definedName function="false" hidden="false" name="MINI_SOAK_PIT_9" vbProcedure="false">[57]MiniAbs!$L$130:$R$139</definedName>
    <definedName function="false" hidden="false" name="mk" vbProcedure="false">'[1]'!$A$1</definedName>
    <definedName function="false" hidden="false" name="mmmmm" vbProcedure="false">[69]DsnConcept!$K$8:$K$14</definedName>
    <definedName function="false" hidden="false" name="modifact" vbProcedure="false">[70]Tables!$L$271:$O$288</definedName>
    <definedName function="false" hidden="false" name="mon" vbProcedure="false">'[1]'!$A$1</definedName>
    <definedName function="false" hidden="false" name="MOSIC_INSITU" vbProcedure="false">'[1]'!$A$1</definedName>
    <definedName function="false" hidden="false" name="MOSIC_TILES" vbProcedure="false">'[1]'!$A$1</definedName>
    <definedName function="false" hidden="false" name="mplank" vbProcedure="false">'[29]Shoring and Strutting'!$A$1</definedName>
    <definedName function="false" hidden="false" name="msspl" vbProcedure="false">[71]Table!$C$8:$W$27</definedName>
    <definedName function="false" hidden="false" name="MURALI" vbProcedure="false">'[1]'!$A$1</definedName>
    <definedName function="false" hidden="false" name="MWL" vbProcedure="false">[25]INPUT!$B$9</definedName>
    <definedName function="false" hidden="false" name="mwl_oht" vbProcedure="false">'[1]'!$A$1</definedName>
    <definedName function="false" hidden="false" name="M_S_Grill" vbProcedure="false">'[1]'!$A$1</definedName>
    <definedName function="false" hidden="false" name="natara" vbProcedure="false">'[1]'!$A$1</definedName>
    <definedName function="false" hidden="false" name="new" vbProcedure="false">'[1]'!$A$1</definedName>
    <definedName function="false" hidden="false" name="nh" vbProcedure="false">'[1]'!$A$1</definedName>
    <definedName function="false" hidden="false" name="nk" vbProcedure="false">'[1]'!$A$1</definedName>
    <definedName function="false" hidden="false" name="nkp" vbProcedure="false">'[1]'!$A$1</definedName>
    <definedName function="false" hidden="false" name="nkpp" vbProcedure="false">'[1]'!$A$1</definedName>
    <definedName function="false" hidden="false" name="NL" vbProcedure="false">[72]DsnConcept!$B$11:$G$14</definedName>
    <definedName function="false" hidden="false" name="No_pf" vbProcedure="false">'[1]'!$A$1</definedName>
    <definedName function="false" hidden="false" name="NP2__P1__P2_P3" vbProcedure="false">'[1]'!$A$1</definedName>
    <definedName function="false" hidden="false" name="nr" vbProcedure="false">'[1]'!$A$1</definedName>
    <definedName function="false" hidden="false" name="NSS24LIST" vbProcedure="false">'[1]'!$A$1</definedName>
    <definedName function="false" hidden="false" name="NSS53SR" vbProcedure="false">'[1]'!$A$1</definedName>
    <definedName function="false" hidden="false" name="NSS53WITHSR" vbProcedure="false">'[1]'!$A$1</definedName>
    <definedName function="false" hidden="false" name="numbers" vbProcedure="false">[73]Sen!$A$1:$B$100</definedName>
    <definedName function="false" hidden="false" name="nwork" vbProcedure="false">'[1]'!$A$1</definedName>
    <definedName function="false" hidden="false" name="oht_cap" vbProcedure="false">'[1]'!$A$1</definedName>
    <definedName function="false" hidden="false" name="oht_gl" vbProcedure="false">'[1]'!$A$1</definedName>
    <definedName function="false" hidden="false" name="old" vbProcedure="false">'[1]'!$A$1</definedName>
    <definedName function="false" hidden="false" name="p" vbProcedure="false">'[1]'!$A$1</definedName>
    <definedName function="false" hidden="false" name="p0" vbProcedure="false">'[1]'!$A$1</definedName>
    <definedName function="false" hidden="false" name="p10_3" vbProcedure="false">'[1]'!$A$1</definedName>
    <definedName function="false" hidden="false" name="p11_3" vbProcedure="false">'[1]'!$A$1</definedName>
    <definedName function="false" hidden="false" name="p12_3" vbProcedure="false">'[1]'!$A$1</definedName>
    <definedName function="false" hidden="false" name="p13_3" vbProcedure="false">'[1]'!$A$1</definedName>
    <definedName function="false" hidden="false" name="p14_3" vbProcedure="false">'[1]'!$A$1</definedName>
    <definedName function="false" hidden="false" name="p15_3" vbProcedure="false">'[1]'!$A$1</definedName>
    <definedName function="false" hidden="false" name="p16_3" vbProcedure="false">'[1]'!$A$1</definedName>
    <definedName function="false" hidden="false" name="p17_3" vbProcedure="false">'[1]'!$A$1</definedName>
    <definedName function="false" hidden="false" name="p18_3" vbProcedure="false">'[1]'!$A$1</definedName>
    <definedName function="false" hidden="false" name="p19_3" vbProcedure="false">'[1]'!$A$1</definedName>
    <definedName function="false" hidden="false" name="p20_3" vbProcedure="false">'[1]'!$A$1</definedName>
    <definedName function="false" hidden="false" name="p3_3" vbProcedure="false">'[1]'!$A$1</definedName>
    <definedName function="false" hidden="false" name="p4_3" vbProcedure="false">'[1]'!$A$1</definedName>
    <definedName function="false" hidden="false" name="p5_3" vbProcedure="false">'[1]'!$A$1</definedName>
    <definedName function="false" hidden="false" name="p6_3" vbProcedure="false">'[1]'!$A$1</definedName>
    <definedName function="false" hidden="false" name="p7_3" vbProcedure="false">'[1]'!$A$1</definedName>
    <definedName function="false" hidden="false" name="p8_3" vbProcedure="false">'[1]'!$A$1</definedName>
    <definedName function="false" hidden="false" name="p9_3" vbProcedure="false">'[1]'!$A$1</definedName>
    <definedName function="false" hidden="false" name="PAINT" vbProcedure="false">'[29]Shoring and Strutting'!$A$1</definedName>
    <definedName function="false" hidden="false" name="PAINTI" vbProcedure="false">'[29]Shoring and Strutting'!$A$1</definedName>
    <definedName function="false" hidden="false" name="PAINTII" vbProcedure="false">'[29]Shoring and Strutting'!$A$1</definedName>
    <definedName function="false" hidden="false" name="pcc1481_5bgl" vbProcedure="false">'[1]'!$A$1</definedName>
    <definedName function="false" hidden="false" name="pcc1484_5bgl" vbProcedure="false">'[1]'!$A$1</definedName>
    <definedName function="false" hidden="false" name="Pccdep" vbProcedure="false">[25]INPUT!$B$57</definedName>
    <definedName function="false" hidden="false" name="pccdep1" vbProcedure="false">[76]INPUT!$B$58</definedName>
    <definedName function="false" hidden="false" name="PC_ref" vbProcedure="false">'[1]'!$A$1</definedName>
    <definedName function="false" hidden="false" name="per_p" vbProcedure="false">'[1]'!$A$1</definedName>
    <definedName function="false" hidden="false" name="per_u" vbProcedure="false">'[1]'!$A$1</definedName>
    <definedName function="false" hidden="false" name="phase" vbProcedure="false">'[1]'!$A$1</definedName>
    <definedName function="false" hidden="false" name="Phases" vbProcedure="false">'[1]'!$A$1</definedName>
    <definedName function="false" hidden="false" name="Phase_1_cos" vbProcedure="false">'[1]'!$A$1</definedName>
    <definedName function="false" hidden="false" name="PHASE_1_COST" vbProcedure="false">'[1]'!$A$1</definedName>
    <definedName function="false" hidden="false" name="Phase_2_cos" vbProcedure="false">'[1]'!$A$1</definedName>
    <definedName function="false" hidden="false" name="PHASE_2_COST" vbProcedure="false">'[1]'!$A$1</definedName>
    <definedName function="false" hidden="false" name="pipecarry" vbProcedure="false">'[1]'!$A$1</definedName>
    <definedName function="false" hidden="false" name="pipecarrying" vbProcedure="false">'[1]'!$A$1</definedName>
    <definedName function="false" hidden="false" name="pipecivil" vbProcedure="false">[48]Crate!$B$5:$R$49</definedName>
    <definedName function="false" hidden="false" name="pipecivilcno" vbProcedure="false">[48]Crate!$T$5:$U$20</definedName>
    <definedName function="false" hidden="false" name="pipelay_rate" vbProcedure="false">[77]Rates!$B$5:$AU$24</definedName>
    <definedName function="false" hidden="false" name="Pipeline_diagram" vbProcedure="false">'[1]'!$A$1</definedName>
    <definedName function="false" hidden="false" name="pipemat" vbProcedure="false">[48]MRate!$B$5:$AN$39</definedName>
    <definedName function="false" hidden="false" name="piperatecno" vbProcedure="false">[48]MRate!$AP$3:$AQ$21</definedName>
    <definedName function="false" hidden="false" name="pipesize" vbProcedure="false">'[1]'!$A$1</definedName>
    <definedName function="false" hidden="false" name="pipe_colno" vbProcedure="false">[77]table!$BI$27:$BJ$31</definedName>
    <definedName function="false" hidden="false" name="PIPE_CONNECTION_MATERIALS" vbProcedure="false">'[1]'!$A$1</definedName>
    <definedName function="false" hidden="false" name="pipe_lay" vbProcedure="false">[78]table!$I$29:$J$46</definedName>
    <definedName function="false" hidden="false" name="pipe_rate" vbProcedure="false">[77]Rates!$B$30:$G$49</definedName>
    <definedName function="false" hidden="false" name="PLAFITWC" vbProcedure="false">'[29]Shoring and Strutting'!$A$1</definedName>
    <definedName function="false" hidden="false" name="PLAFITWD" vbProcedure="false">'[29]Shoring and Strutting'!$A$1</definedName>
    <definedName function="false" hidden="false" name="Plastic_Emulsion" vbProcedure="false">'[1]'!$A$1</definedName>
    <definedName function="false" hidden="false" name="Plast_1_3_W_P_C" vbProcedure="false">'[1]'!$A$1</definedName>
    <definedName function="false" hidden="false" name="Plast_1_5_12mm" vbProcedure="false">'[1]'!$A$1</definedName>
    <definedName function="false" hidden="false" name="Plast_1_5_20mm" vbProcedure="false">'[1]'!$A$1</definedName>
    <definedName function="false" hidden="false" name="Plast_Dummy" vbProcedure="false">'[1]'!$A$1</definedName>
    <definedName function="false" hidden="false" name="Plast_Roof" vbProcedure="false">'[1]'!$A$1</definedName>
    <definedName function="false" hidden="false" name="PLATHD" vbProcedure="false">'[29]Shoring and Strutting'!$A$1</definedName>
    <definedName function="false" hidden="false" name="PLATHTWC" vbProcedure="false">'[29]Shoring and Strutting'!$A$1</definedName>
    <definedName function="false" hidden="false" name="PLATHTY" vbProcedure="false">'[29]Shoring and Strutting'!$A$1</definedName>
    <definedName function="false" hidden="false" name="PLATHTYC" vbProcedure="false">'[29]Shoring and Strutting'!$A$1</definedName>
    <definedName function="false" hidden="false" name="PLATHTYD" vbProcedure="false">'[29]Shoring and Strutting'!$A$1</definedName>
    <definedName function="false" hidden="false" name="PLUMBI" vbProcedure="false">'[29]Shoring and Strutting'!$A$1</definedName>
    <definedName function="false" hidden="false" name="PLUMBII" vbProcedure="false">'[29]Shoring and Strutting'!$A$1</definedName>
    <definedName function="false" hidden="false" name="pm_length" vbProcedure="false">'[1]'!$A$1</definedName>
    <definedName function="false" hidden="false" name="pm_size" vbProcedure="false">'[1]'!$A$1</definedName>
    <definedName function="false" hidden="false" name="PNU" vbProcedure="false">'[30]Side wall dsn Formula'!$I$5</definedName>
    <definedName function="false" hidden="false" name="POLES" vbProcedure="false">'[29]Shoring and Strutting'!$A$1</definedName>
    <definedName function="false" hidden="false" name="pop_factor" vbProcedure="false">'[1]'!$A$1</definedName>
    <definedName function="false" hidden="false" name="pop_p" vbProcedure="false">'[1]'!$A$1</definedName>
    <definedName function="false" hidden="false" name="pop_proj" vbProcedure="false">'[1]'!$A$1</definedName>
    <definedName function="false" hidden="false" name="pop_prs" vbProcedure="false">'[1]'!$A$1</definedName>
    <definedName function="false" hidden="false" name="Pop_rs" vbProcedure="false">'[1]'!$A$1</definedName>
    <definedName function="false" hidden="false" name="pop_rsSum" vbProcedure="false">'[1]'!$A$1</definedName>
    <definedName function="false" hidden="false" name="pop_u" vbProcedure="false">'[1]'!$A$1</definedName>
    <definedName function="false" hidden="false" name="pop_ult" vbProcedure="false">'[1]'!$A$1</definedName>
    <definedName function="false" hidden="false" name="PPP" vbProcedure="false">'[1]'!$A$1</definedName>
    <definedName function="false" hidden="false" name="PressedTile" vbProcedure="false">'[1]'!$A$1</definedName>
    <definedName function="false" hidden="false" name="Pressure_of_the_liquid" vbProcedure="false">[25]INPUT!$B$67</definedName>
    <definedName function="false" hidden="false" name="PRINT_AREA_MI" vbProcedure="false">'[1]'!$A$1</definedName>
    <definedName function="false" hidden="false" name="prog" vbProcedure="false">'[1]'!$A$1</definedName>
    <definedName function="false" hidden="false" name="proom" vbProcedure="false">'[1]'!$A$1</definedName>
    <definedName function="false" hidden="false" name="proom5x4" vbProcedure="false">'[1]'!$A$1</definedName>
    <definedName function="false" hidden="false" name="PROPS" vbProcedure="false">'[29]Shoring and Strutting'!$A$1</definedName>
    <definedName function="false" hidden="false" name="pscha" vbProcedure="false">'[1]'!$A$1</definedName>
    <definedName function="false" hidden="false" name="Pt" vbProcedure="false">'[1]'!$A$1</definedName>
    <definedName function="false" hidden="false" name="pump" vbProcedure="false">'[1]'!$A$1</definedName>
    <definedName function="false" hidden="false" name="pump_dia" vbProcedure="false">[80]Design!$C$83</definedName>
    <definedName function="false" hidden="false" name="PVCFOC" vbProcedure="false">'[29]Shoring and Strutting'!$A$1</definedName>
    <definedName function="false" hidden="false" name="PVCFOD" vbProcedure="false">'[29]Shoring and Strutting'!$A$1</definedName>
    <definedName function="false" hidden="false" name="PVCSIC" vbProcedure="false">'[29]Shoring and Strutting'!$A$1</definedName>
    <definedName function="false" hidden="false" name="PVCSID" vbProcedure="false">'[29]Shoring and Strutting'!$A$1</definedName>
    <definedName function="false" hidden="false" name="PVCTHC" vbProcedure="false">'[29]Shoring and Strutting'!$A$1</definedName>
    <definedName function="false" hidden="false" name="PVCTHD" vbProcedure="false">'[29]Shoring and Strutting'!$A$1</definedName>
    <definedName function="false" hidden="false" name="pv_hd" vbProcedure="false">'[1]'!$A$1</definedName>
    <definedName function="false" hidden="false" name="P_C_C1_3_6_MB" vbProcedure="false">'[1]'!$A$1</definedName>
    <definedName function="false" hidden="false" name="P_C_C1_8_16_MB" vbProcedure="false">'[1]'!$A$1</definedName>
    <definedName function="false" hidden="false" name="P_C_C_1_2_4_10MM" vbProcedure="false">'[1]'!$A$1</definedName>
    <definedName function="false" hidden="false" name="P_C_C_1_2_4_H_B" vbProcedure="false">'[1]'!$A$1</definedName>
    <definedName function="false" hidden="false" name="P_C_C_1_2_4_M_B" vbProcedure="false">[75]DATA!$A$235+[75]DATA!$G$244</definedName>
    <definedName function="false" hidden="false" name="P_C_C_1_3_6_40MM" vbProcedure="false">'[1]'!$A$1</definedName>
    <definedName function="false" hidden="false" name="P_C_C_1_3_6_H_B" vbProcedure="false">'[1]'!$A$1</definedName>
    <definedName function="false" hidden="false" name="P_C_C_1_4_8" vbProcedure="false">'[1]'!$A$1</definedName>
    <definedName function="false" hidden="false" name="P_C_C_1_5_10" vbProcedure="false">'[1]'!$A$1</definedName>
    <definedName function="false" hidden="false" name="P_C_C_1_8_16HB" vbProcedure="false">'[1]'!$A$1</definedName>
    <definedName function="false" hidden="false" name="P_V_C_" vbProcedure="false">[38]Rates!$D$46:$E$54</definedName>
    <definedName function="false" hidden="false" name="qactual" vbProcedure="false">'[1]'!$A$1</definedName>
    <definedName function="false" hidden="false" name="qfull" vbProcedure="false">'[1]'!$A$1</definedName>
    <definedName function="false" hidden="false" name="Quality" vbProcedure="false">'[1]'!$A$1</definedName>
    <definedName function="false" hidden="false" name="Query6" vbProcedure="false">'[1]'!$A$1</definedName>
    <definedName function="false" hidden="false" name="qw" vbProcedure="false">'[1]'!$A$1</definedName>
    <definedName function="false" hidden="false" name="r0" vbProcedure="false">'[1]'!$A$1</definedName>
    <definedName function="false" hidden="false" name="r10_3" vbProcedure="false">'[1]'!$A$1</definedName>
    <definedName function="false" hidden="false" name="r11_3" vbProcedure="false">'[1]'!$A$1</definedName>
    <definedName function="false" hidden="false" name="r12_3" vbProcedure="false">'[1]'!$A$1</definedName>
    <definedName function="false" hidden="false" name="r13_3" vbProcedure="false">'[1]'!$A$1</definedName>
    <definedName function="false" hidden="false" name="r14_3" vbProcedure="false">'[1]'!$A$1</definedName>
    <definedName function="false" hidden="false" name="r15_3" vbProcedure="false">'[1]'!$A$1</definedName>
    <definedName function="false" hidden="false" name="r16_3" vbProcedure="false">'[1]'!$A$1</definedName>
    <definedName function="false" hidden="false" name="r17_3" vbProcedure="false">'[1]'!$A$1</definedName>
    <definedName function="false" hidden="false" name="r18_3" vbProcedure="false">'[1]'!$A$1</definedName>
    <definedName function="false" hidden="false" name="r19_3" vbProcedure="false">'[1]'!$A$1</definedName>
    <definedName function="false" hidden="false" name="r20_3" vbProcedure="false">'[1]'!$A$1</definedName>
    <definedName function="false" hidden="false" name="r3_3" vbProcedure="false">'[1]'!$A$1</definedName>
    <definedName function="false" hidden="false" name="r4_3" vbProcedure="false">'[1]'!$A$1</definedName>
    <definedName function="false" hidden="false" name="r5_3" vbProcedure="false">'[1]'!$A$1</definedName>
    <definedName function="false" hidden="false" name="r6_3" vbProcedure="false">'[1]'!$A$1</definedName>
    <definedName function="false" hidden="false" name="r7_3" vbProcedure="false">'[1]'!$A$1</definedName>
    <definedName function="false" hidden="false" name="r8_3" vbProcedure="false">'[1]'!$A$1</definedName>
    <definedName function="false" hidden="false" name="r9_3" vbProcedure="false">'[1]'!$A$1</definedName>
    <definedName function="false" hidden="false" name="RANGE" vbProcedure="false">[81]Cd!$A$17:$F$78</definedName>
    <definedName function="false" hidden="false" name="RANGE1" vbProcedure="false">[81]Cs!$A$7:$O$57</definedName>
    <definedName function="false" hidden="false" name="RANGE2" vbProcedure="false">[81]CPIPE!$B$18:$E$39</definedName>
    <definedName function="false" hidden="false" name="RANGE3" vbProcedure="false">[81]THK!$B$20:$H$41</definedName>
    <definedName function="false" hidden="false" name="RANGE4" vbProcedure="false">'[81]CPIPE 1'!$B$16:$E$37</definedName>
    <definedName function="false" hidden="false" name="RCC_1_1_2_MB" vbProcedure="false">'[1]'!$A$1</definedName>
    <definedName function="false" hidden="false" name="RCC_1_1_5_3_MB" vbProcedure="false">'[1]'!$A$1</definedName>
    <definedName function="false" hidden="false" name="RCC_1_2_4_MB" vbProcedure="false">'[1]'!$A$1</definedName>
    <definedName function="false" hidden="false" name="REDOXIDE" vbProcedure="false">'[1]'!$A$1</definedName>
    <definedName function="false" hidden="false" name="refill" vbProcedure="false">'[1]'!$A$1</definedName>
    <definedName function="false" hidden="false" name="refillcno" vbProcedure="false">[48]Crate!$T$57:$U$64</definedName>
    <definedName function="false" hidden="false" name="REFT" vbProcedure="false">'[29]Shoring and Strutting'!$A$1</definedName>
    <definedName function="false" hidden="false" name="REFTC" vbProcedure="false">'[29]Shoring and Strutting'!$A$1</definedName>
    <definedName function="false" hidden="false" name="REFTD" vbProcedure="false">'[29]Shoring and Strutting'!$A$1</definedName>
    <definedName function="false" hidden="false" name="REINFORCE" vbProcedure="false">'[1]'!$A$1</definedName>
    <definedName function="false" hidden="false" name="rg" vbProcedure="false">'[82]Input '!$AW$2006:$AW$2106</definedName>
    <definedName function="false" hidden="false" name="RING_DEP" vbProcedure="false">[25]INPUT!$D$122</definedName>
    <definedName function="false" hidden="false" name="ring_dep25" vbProcedure="false">[12]INPUT!$D$116</definedName>
    <definedName function="false" hidden="false" name="RMHHA" vbProcedure="false">'[29]Shoring and Strutting'!$A$1</definedName>
    <definedName function="false" hidden="false" name="RMHON" vbProcedure="false">'[29]Shoring and Strutting'!$A$1</definedName>
    <definedName function="false" hidden="false" name="RMHTH" vbProcedure="false">'[29]Shoring and Strutting'!$A$1</definedName>
    <definedName function="false" hidden="false" name="RMHTW" vbProcedure="false">'[29]Shoring and Strutting'!$A$1</definedName>
    <definedName function="false" hidden="false" name="ROD" vbProcedure="false">'[1]'!$A$1</definedName>
    <definedName function="false" hidden="false" name="Rodwt" vbProcedure="false">'[1]'!$A$1</definedName>
    <definedName function="false" hidden="false" name="Roof_Offset" vbProcedure="false">[25]INPUT!$B$43</definedName>
    <definedName function="false" hidden="false" name="Roof_Tmm" vbProcedure="false">[25]INPUT!$B$79</definedName>
    <definedName function="false" hidden="false" name="rr" vbProcedure="false">'[1]'!$A$1</definedName>
    <definedName function="false" hidden="false" name="RST" vbProcedure="false">'[29]Shoring and Strutting'!$A$1</definedName>
    <definedName function="false" hidden="false" name="R_R_1_3" vbProcedure="false">'[1]'!$A$1</definedName>
    <definedName function="false" hidden="false" name="R_R_1_5" vbProcedure="false">'[1]'!$A$1</definedName>
    <definedName function="false" hidden="false" name="R_R_1_6" vbProcedure="false">'[1]'!$A$1</definedName>
    <definedName function="false" hidden="false" name="r_supp" vbProcedure="false">'[1]'!$A$1</definedName>
    <definedName function="false" hidden="false" name="s" vbProcedure="false">'[30]Side wall dsn Formula'!$I$2</definedName>
    <definedName function="false" hidden="false" name="s0" vbProcedure="false">'[1]'!$A$1</definedName>
    <definedName function="false" hidden="false" name="s10_3" vbProcedure="false">'[1]'!$A$1</definedName>
    <definedName function="false" hidden="false" name="s11_3" vbProcedure="false">'[1]'!$A$1</definedName>
    <definedName function="false" hidden="false" name="s12_3" vbProcedure="false">'[1]'!$A$1</definedName>
    <definedName function="false" hidden="false" name="s13_3" vbProcedure="false">'[1]'!$A$1</definedName>
    <definedName function="false" hidden="false" name="s14_3" vbProcedure="false">'[1]'!$A$1</definedName>
    <definedName function="false" hidden="false" name="s15_3" vbProcedure="false">'[1]'!$A$1</definedName>
    <definedName function="false" hidden="false" name="s16_3" vbProcedure="false">'[1]'!$A$1</definedName>
    <definedName function="false" hidden="false" name="s17_3" vbProcedure="false">'[1]'!$A$1</definedName>
    <definedName function="false" hidden="false" name="s18_3" vbProcedure="false">'[1]'!$A$1</definedName>
    <definedName function="false" hidden="false" name="s19_3" vbProcedure="false">'[1]'!$A$1</definedName>
    <definedName function="false" hidden="false" name="s20_3" vbProcedure="false">'[1]'!$A$1</definedName>
    <definedName function="false" hidden="false" name="s3_3" vbProcedure="false">'[1]'!$A$1</definedName>
    <definedName function="false" hidden="false" name="s4_3" vbProcedure="false">'[1]'!$A$1</definedName>
    <definedName function="false" hidden="false" name="s5_3" vbProcedure="false">'[1]'!$A$1</definedName>
    <definedName function="false" hidden="false" name="s6_3" vbProcedure="false">'[1]'!$A$1</definedName>
    <definedName function="false" hidden="false" name="s7_3" vbProcedure="false">'[1]'!$A$1</definedName>
    <definedName function="false" hidden="false" name="s8_3" vbProcedure="false">'[1]'!$A$1</definedName>
    <definedName function="false" hidden="false" name="s9_3" vbProcedure="false">'[1]'!$A$1</definedName>
    <definedName function="false" hidden="false" name="sA" vbProcedure="false">'[1]'!$A$1</definedName>
    <definedName function="false" hidden="false" name="sandDep" vbProcedure="false">[25]INPUT!$B$55</definedName>
    <definedName function="false" hidden="false" name="sandfill" vbProcedure="false">'[1]'!$A$1</definedName>
    <definedName function="false" hidden="false" name="SANDFL" vbProcedure="false">'[29]Shoring and Strutting'!$A$1</definedName>
    <definedName function="false" hidden="false" name="SANDMR" vbProcedure="false">'[29]Shoring and Strutting'!$A$1</definedName>
    <definedName function="false" hidden="false" name="SAND_FILL" vbProcedure="false">'[1]'!$A$1</definedName>
    <definedName function="false" hidden="false" name="SCAF" vbProcedure="false">'[29]Shoring and Strutting'!$A$1</definedName>
    <definedName function="false" hidden="false" name="schedule" vbProcedure="false">'[52]Side wall dsn Formula'!$I$30</definedName>
    <definedName function="false" hidden="false" name="Sch_hab" vbProcedure="false">'[1]'!$A$1</definedName>
    <definedName function="false" hidden="false" name="Sch_type" vbProcedure="false">'[1]'!$A$1</definedName>
    <definedName function="false" hidden="false" name="SCOUR" vbProcedure="false">[31]Rates!$D$86:$E$95</definedName>
    <definedName function="false" hidden="false" name="SCOVC" vbProcedure="false">'[29]Shoring and Strutting'!$A$1</definedName>
    <definedName function="false" hidden="false" name="scrreennjh" vbProcedure="false">'[29]Shoring and Strutting'!$A$1</definedName>
    <definedName function="false" hidden="false" name="sdep" vbProcedure="false">[25]INPUT!$B$47</definedName>
    <definedName function="false" hidden="false" name="sdfsfff" vbProcedure="false">'[1]'!$A$1</definedName>
    <definedName function="false" hidden="false" name="sencount" vbProcedure="false">1</definedName>
    <definedName function="false" hidden="false" name="sfasfas" vbProcedure="false">'[1]'!$A$1</definedName>
    <definedName function="false" hidden="false" name="SHEET" vbProcedure="false">'[1]'!$A$1</definedName>
    <definedName function="false" hidden="false" name="SIDEWALL" vbProcedure="false">'[83]SW Formula'!$A$1:$H$219</definedName>
    <definedName function="false" hidden="false" name="SILVER" vbProcedure="false">'[29]Shoring and Strutting'!$A$1</definedName>
    <definedName function="false" hidden="false" name="SLUICE" vbProcedure="false">[38]Rates!$D$74:$E$83</definedName>
    <definedName function="false" hidden="false" name="SNL" vbProcedure="false">'[2]Side wall dsn Formula'!$I$2</definedName>
    <definedName function="false" hidden="false" name="soil_data" vbProcedure="false">'[1]'!$A$1</definedName>
    <definedName function="false" hidden="false" name="Spl_prog_hostels" vbProcedure="false">'[1]'!$A$1</definedName>
    <definedName function="false" hidden="false" name="Spl_rate" vbProcedure="false">[84]Rates_CI!$A$8:$I$24</definedName>
    <definedName function="false" hidden="false" name="srini" vbProcedure="false">'[1]'!$A$1</definedName>
    <definedName function="false" hidden="false" name="Sr_No" vbProcedure="false">'[1]'!$A$1</definedName>
    <definedName function="false" hidden="false" name="ss" vbProcedure="false">'[1]'!$A$1</definedName>
    <definedName function="false" hidden="false" name="STEEL" vbProcedure="false">'[29]Shoring and Strutting'!$A$1</definedName>
    <definedName function="false" hidden="false" name="Steel_strength" vbProcedure="false">[44]DsnConcept!$B$16:$D$17</definedName>
    <definedName function="false" hidden="false" name="storage" vbProcedure="false">[25]TRIAL5!$C$67</definedName>
    <definedName function="false" hidden="false" name="Stucco" vbProcedure="false">'[1]'!$A$1</definedName>
    <definedName function="false" hidden="false" name="st_hd" vbProcedure="false">'[1]'!$A$1</definedName>
    <definedName function="false" hidden="false" name="st_ht" vbProcedure="false">'[1]'!$A$1</definedName>
    <definedName function="false" hidden="false" name="st_len" vbProcedure="false">'[1]'!$A$1</definedName>
    <definedName function="false" hidden="false" name="subtot1" vbProcedure="false">'[1]'!$A$1</definedName>
    <definedName function="false" hidden="false" name="subtot2" vbProcedure="false">'[1]'!$A$1</definedName>
    <definedName function="false" hidden="false" name="suc_hd" vbProcedure="false">'[1]'!$A$1</definedName>
    <definedName function="false" hidden="false" name="sump" vbProcedure="false">'[1]'!$A$1</definedName>
    <definedName function="false" hidden="false" name="sump_dia" vbProcedure="false">[25]TRIAL5!$C$77</definedName>
    <definedName function="false" hidden="false" name="sump_innerdia" vbProcedure="false">[25]TRIAL5!$C$304</definedName>
    <definedName function="false" hidden="false" name="sump_innerR" vbProcedure="false">[25]TRIAL5!$C$304/2</definedName>
    <definedName function="false" hidden="false" name="supporttype" vbProcedure="false">'[54]TwoWaySlab-Table'!$AN$10:$AO$18</definedName>
    <definedName function="false" hidden="false" name="surge" vbProcedure="false">'[1]'!$A$1</definedName>
    <definedName function="false" hidden="false" name="SVC" vbProcedure="false">'[29]Shoring and Strutting'!$A$1</definedName>
    <definedName function="false" hidden="false" name="SVCEI" vbProcedure="false">'[29]Shoring and Strutting'!$A$1</definedName>
    <definedName function="false" hidden="false" name="SVCFO" vbProcedure="false">'[29]Shoring and Strutting'!$A$1</definedName>
    <definedName function="false" hidden="false" name="SVCSI" vbProcedure="false">'[29]Shoring and Strutting'!$A$1</definedName>
    <definedName function="false" hidden="false" name="SVCTH" vbProcedure="false">'[29]Shoring and Strutting'!$A$1</definedName>
    <definedName function="false" hidden="false" name="SW10LC" vbProcedure="false">'[29]Shoring and Strutting'!$A$1</definedName>
    <definedName function="false" hidden="false" name="SW12C" vbProcedure="false">'[29]Shoring and Strutting'!$A$1</definedName>
    <definedName function="false" hidden="false" name="SW12LC" vbProcedure="false">'[29]Shoring and Strutting'!$A$1</definedName>
    <definedName function="false" hidden="false" name="sw15c" vbProcedure="false">'[29]Shoring and Strutting'!$A$1</definedName>
    <definedName function="false" hidden="false" name="SW15LC" vbProcedure="false">'[29]Shoring and Strutting'!$A$1</definedName>
    <definedName function="false" hidden="false" name="SW8C" vbProcedure="false">'[29]Shoring and Strutting'!$A$1</definedName>
    <definedName function="false" hidden="false" name="SW8LC" vbProcedure="false">'[29]Shoring and Strutting'!$A$1</definedName>
    <definedName function="false" hidden="false" name="swt" vbProcedure="false">[25]INPUT!$B$77</definedName>
    <definedName function="false" hidden="false" name="SWTWD" vbProcedure="false">'[29]Shoring and Strutting'!$A$1</definedName>
    <definedName function="false" hidden="false" name="SWTWHA" vbProcedure="false">'[29]Shoring and Strutting'!$A$1</definedName>
    <definedName function="false" hidden="false" name="SWTWTH" vbProcedure="false">'[29]Shoring and Strutting'!$A$1</definedName>
    <definedName function="false" hidden="false" name="SWTWTW" vbProcedure="false">'[29]Shoring and Strutting'!$A$1</definedName>
    <definedName function="false" hidden="false" name="s_2" vbProcedure="false">[38]Input_create!$C$5</definedName>
    <definedName function="false" hidden="false" name="s_2_l1" vbProcedure="false">[38]Input_create!$B$15</definedName>
    <definedName function="false" hidden="false" name="s_yild" vbProcedure="false">'[1]'!$A$1</definedName>
    <definedName function="false" hidden="false" name="TAB22LIST" vbProcedure="false">'[54]Tables WSD from 456-2000'!$E$78:$E$83</definedName>
    <definedName function="false" hidden="false" name="tabb" vbProcedure="false">'[1]'!$A$1</definedName>
    <definedName function="false" hidden="false" name="table" vbProcedure="false">'[54]TwoWaySlab-Table'!$Y$10:$AI$27</definedName>
    <definedName function="false" hidden="false" name="TABLE1" vbProcedure="false">[87]DES_TABLE!$B$3:$F$17</definedName>
    <definedName function="false" hidden="false" name="TABLE2" vbProcedure="false">[51]TABLE!$H$5:$L$22</definedName>
    <definedName function="false" hidden="false" name="table20" vbProcedure="false">'[34]Table 21-IS3370-Pt4'!$B$109:$L$111</definedName>
    <definedName function="false" hidden="false" name="table21" vbProcedure="false">[70]Tables!$A$23:$D$31</definedName>
    <definedName function="false" hidden="false" name="TABLE22" vbProcedure="false">'[54]Tables WSD from 456-2000'!$E$78:$I$83</definedName>
    <definedName function="false" hidden="false" name="table23" vbProcedure="false">[70]Tables!$A$134:$G$146</definedName>
    <definedName function="false" hidden="false" name="table24" vbProcedure="false">[70]Tables!$B$150:$G$152</definedName>
    <definedName function="false" hidden="false" name="table2_3370_2" vbProcedure="false">[89]Tables!$B$72:$E$79</definedName>
    <definedName function="false" hidden="false" name="TABLE3" vbProcedure="false">[91]Calc1!$B$60:$G$91</definedName>
    <definedName function="false" hidden="false" name="TABLE4" vbProcedure="false">[91]Calc1!$C$97:$E$131</definedName>
    <definedName function="false" hidden="false" name="Table4_6" vbProcedure="false">'[18]Dev.Length and Bond-SINHA'!$H$27:$M$35</definedName>
    <definedName function="false" hidden="false" name="table61" vbProcedure="false">'[86]Shear and Torsion- Tables 61-63'!$B$26:$H$54</definedName>
    <definedName function="false" hidden="false" name="table61h" vbProcedure="false">'[86]Shear and Torsion- Tables 61-63'!$C$24:$H$25</definedName>
    <definedName function="false" hidden="false" name="tablecurvebeam" vbProcedure="false">[18]Table!$B$32:$G$36</definedName>
    <definedName function="false" hidden="false" name="Table_1" vbProcedure="false">[85]Rates!$L$4:$T$23</definedName>
    <definedName function="false" hidden="false" name="table_j" vbProcedure="false">'[86]Shear and Torsion- Tables 61-63'!$D$72:$I$73</definedName>
    <definedName function="false" hidden="false" name="tabu" vbProcedure="false">'[1]'!$A$1</definedName>
    <definedName function="false" hidden="false" name="TEE_TAPER_WT" vbProcedure="false">'[1]'!$A$1</definedName>
    <definedName function="false" hidden="false" name="test" vbProcedure="false">'[1]'!$A$1</definedName>
    <definedName function="false" hidden="false" name="test1" vbProcedure="false">'[1]'!$A$1</definedName>
    <definedName function="false" hidden="false" name="thickness" vbProcedure="false">'[1]'!$A$1</definedName>
    <definedName function="false" hidden="false" name="thickness1" vbProcedure="false">'[1]'!$A$1</definedName>
    <definedName function="false" hidden="false" name="TIMBR" vbProcedure="false">'[29]Shoring and Strutting'!$A$1</definedName>
    <definedName function="false" hidden="false" name="TMBJST" vbProcedure="false">'[29]Shoring and Strutting'!$A$1</definedName>
    <definedName function="false" hidden="false" name="TMBPLA" vbProcedure="false">'[29]Shoring and Strutting'!$A$1</definedName>
    <definedName function="false" hidden="false" name="TMBSCA" vbProcedure="false">'[29]Shoring and Strutting'!$A$1</definedName>
    <definedName function="false" hidden="false" name="total" vbProcedure="false">'[1]'!$A$1</definedName>
    <definedName function="false" hidden="false" name="tOTAL_COST" vbProcedure="false">'[1]'!$A$1</definedName>
    <definedName function="false" hidden="false" name="town" vbProcedure="false">'[1]'!$A$1</definedName>
    <definedName function="false" hidden="false" name="Type" vbProcedure="false">'[1]'!$A$1</definedName>
    <definedName function="false" hidden="false" name="ult_req" vbProcedure="false">'[1]'!$A$1</definedName>
    <definedName function="false" hidden="false" name="un" vbProcedure="false">'[1]'!$A$1</definedName>
    <definedName function="false" hidden="false" name="unfor" vbProcedure="false">'[1]'!$A$1</definedName>
    <definedName function="false" hidden="false" name="unit" vbProcedure="false">'[1]'!$A$1</definedName>
    <definedName function="false" hidden="false" name="unit1" vbProcedure="false">'[1]'!$A$1</definedName>
    <definedName function="false" hidden="false" name="VADIA" vbProcedure="false">'[1]'!$A$1</definedName>
    <definedName function="false" hidden="false" name="vadivai" vbProcedure="false">'[1]'!$A$1</definedName>
    <definedName function="false" hidden="false" name="valar" vbProcedure="false">'[1]'!$A$1</definedName>
    <definedName function="false" hidden="false" name="VALVES_STATEMENT" vbProcedure="false">'[1]'!$A$1</definedName>
    <definedName function="false" hidden="false" name="Varnish" vbProcedure="false">'[1]'!$A$1</definedName>
    <definedName function="false" hidden="false" name="VERT_CON_DETAIL" vbProcedure="false">'[1]'!$A$1</definedName>
    <definedName function="false" hidden="false" name="vpn" vbProcedure="false">'[1]'!$A$1</definedName>
    <definedName function="false" hidden="false" name="VS" vbProcedure="false">'[29]Shoring and Strutting'!$A$1</definedName>
    <definedName function="false" hidden="false" name="vxx" vbProcedure="false">[25]INPUT!$K$3:$L$16</definedName>
    <definedName function="false" hidden="false" name="wall" vbProcedure="false">'[1]'!$A$1</definedName>
    <definedName function="false" hidden="false" name="wall_t" vbProcedure="false">[80]Design!$C$85</definedName>
    <definedName function="false" hidden="false" name="wat_col" vbProcedure="false">'[1]'!$A$1</definedName>
    <definedName function="false" hidden="false" name="wat_den" vbProcedure="false">[25]INPUT!$B$73</definedName>
    <definedName function="false" hidden="false" name="Weath_Course" vbProcedure="false">'[1]'!$A$1</definedName>
    <definedName function="false" hidden="false" name="wh" vbProcedure="false">'[1]'!$A$1</definedName>
    <definedName function="false" hidden="false" name="White_Wash" vbProcedure="false">'[1]'!$A$1</definedName>
    <definedName function="false" hidden="false" name="Win_Grill" vbProcedure="false">'[1]'!$A$1</definedName>
    <definedName function="false" hidden="false" name="Win_M_S_RODl" vbProcedure="false">'[1]'!$A$1</definedName>
    <definedName function="false" hidden="false" name="WIRE" vbProcedure="false">'[29]Shoring and Strutting'!$A$1</definedName>
    <definedName function="false" hidden="false" name="Wood_Paint" vbProcedure="false">'[1]'!$A$1</definedName>
    <definedName function="false" hidden="false" name="WORDS" vbProcedure="false">'[1]'!$A$1</definedName>
    <definedName function="false" hidden="false" name="WRAPPER" vbProcedure="false">'[1]'!$A$1</definedName>
    <definedName function="false" hidden="false" name="WT" vbProcedure="false">'[1]'!$A$1</definedName>
    <definedName function="false" hidden="false" name="x" vbProcedure="false">'[1]'!$A$1</definedName>
    <definedName function="false" hidden="false" name="xxx" vbProcedure="false">'[1]'!$A$1</definedName>
    <definedName function="false" hidden="false" name="xxxx" vbProcedure="false">[93]Calc1!$B$60:$G$91</definedName>
    <definedName function="false" hidden="false" name="xxxxx" vbProcedure="false">'[29]Shoring and Strutting'!$A$1</definedName>
    <definedName function="false" hidden="false" name="y" vbProcedure="false">'[30]Side wall dsn Formula'!$I$2</definedName>
    <definedName function="false" hidden="false" name="yea1" vbProcedure="false">'[28]Raft Foundation Design'!$C$37</definedName>
    <definedName function="false" hidden="false" name="yea2" vbProcedure="false">'[28]Raft Foundation Design'!$E$37</definedName>
    <definedName function="false" hidden="false" name="year" vbProcedure="false">'[1]'!$A$1</definedName>
    <definedName function="false" hidden="false" name="YOU" vbProcedure="false">'[2]Side wall dsn Formula'!$I$2</definedName>
    <definedName function="false" hidden="false" name="yy" vbProcedure="false">'[1]'!$A$1</definedName>
    <definedName function="false" hidden="false" name="YYA1" vbProcedure="false">'[30]Side wall dsn Formula'!$I$12</definedName>
    <definedName function="false" hidden="false" name="YYA2" vbProcedure="false">'[30]Side wall dsn Formula'!$I$14</definedName>
    <definedName function="false" hidden="false" name="YYAR" vbProcedure="false">'[2]Side wall dsn Formula'!$I$14</definedName>
    <definedName function="false" hidden="false" name="YYAX" vbProcedure="false">'[2]Side wall dsn Formula'!$I$12</definedName>
    <definedName function="false" hidden="false" name="YYB1" vbProcedure="false">'[30]Side wall dsn Formula'!$I$16</definedName>
    <definedName function="false" hidden="false" name="YYB2" vbProcedure="false">'[30]Side wall dsn Formula'!$I$18</definedName>
    <definedName function="false" hidden="false" name="YYBR" vbProcedure="false">'[2]Side wall dsn Formula'!$I$16</definedName>
    <definedName function="false" hidden="false" name="YYC1" vbProcedure="false">'[30]Side wall dsn Formula'!$I$40</definedName>
    <definedName function="false" hidden="false" name="YYC2" vbProcedure="false">'[30]Side wall dsn Formula'!$I$38</definedName>
    <definedName function="false" hidden="false" name="YYC3" vbProcedure="false">'[30]Side wall dsn Formula'!$I$42</definedName>
    <definedName function="false" hidden="false" name="YYC4" vbProcedure="false">'[30]Side wall dsn Formula'!$I$44</definedName>
    <definedName function="false" hidden="false" name="YYF1" vbProcedure="false">'[30]Side wall dsn Formula'!$I$32</definedName>
    <definedName function="false" hidden="false" name="YYF2" vbProcedure="false">'[30]Side wall dsn Formula'!$I$34</definedName>
    <definedName function="false" hidden="false" name="YYRX" vbProcedure="false">'[2]Side wall dsn Formula'!$I$18</definedName>
    <definedName function="false" hidden="false" name="YYYY" vbProcedure="false">'[1]'!$A$1</definedName>
    <definedName function="false" hidden="false" name="Z" vbProcedure="false">'[30]Side wall dsn Formula'!$I$10</definedName>
    <definedName function="false" hidden="false" name="Z1_Co" vbProcedure="false">'[1]'!$A$1</definedName>
    <definedName function="false" hidden="false" name="Z3_CO" vbProcedure="false">[94]Attributes!$A$1:$D$106</definedName>
    <definedName function="false" hidden="false" name="zzz" vbProcedure="false">'[1]'!$A$1</definedName>
    <definedName function="false" hidden="false" name="\a" vbProcedure="false">'[1]'!$A$1</definedName>
    <definedName function="false" hidden="false" name="\b" vbProcedure="false">'[1]'!$A$1</definedName>
    <definedName function="false" hidden="false" name="\c" vbProcedure="false">'[1]'!$A$1</definedName>
    <definedName function="false" hidden="false" name="\d" vbProcedure="false">'[1]'!$A$1</definedName>
    <definedName function="false" hidden="false" name="\e" vbProcedure="false">'[1]'!$A$1</definedName>
    <definedName function="false" hidden="false" name="\m" vbProcedure="false">'[1]'!$A$1</definedName>
    <definedName function="false" hidden="false" name="\p" vbProcedure="false">'[1]'!$A$1</definedName>
    <definedName function="false" hidden="false" name="\q" vbProcedure="false">'[1]'!$A$1</definedName>
    <definedName function="false" hidden="false" name="\s" vbProcedure="false">'[1]'!$A$1</definedName>
    <definedName function="false" hidden="false" name="\x" vbProcedure="false">'[1]'!$A$1</definedName>
    <definedName function="false" hidden="false" name="_a" vbProcedure="false">'[1]'!$A$1</definedName>
    <definedName function="false" hidden="false" name="_A1" vbProcedure="false">'[1]'!$A$1</definedName>
    <definedName function="false" hidden="false" name="_A100000" vbProcedure="false">'[1]'!$A$1</definedName>
    <definedName function="false" hidden="false" name="_A18" vbProcedure="false">'[1]'!$A$1</definedName>
    <definedName function="false" hidden="false" name="_A69000" vbProcedure="false">'[1]'!$A$1</definedName>
    <definedName function="false" hidden="false" name="_A8" vbProcedure="false">'[1]'!$A$1</definedName>
    <definedName function="false" hidden="false" name="_B" vbProcedure="false">'[1]'!$A$1</definedName>
    <definedName function="false" hidden="false" name="_bee1" vbProcedure="false">'[28]Raft Foundation Design'!$C$41</definedName>
    <definedName function="false" hidden="false" name="_bee2" vbProcedure="false">'[28]Raft Foundation Design'!$E$41</definedName>
    <definedName function="false" hidden="false" name="_c" vbProcedure="false">'[1]'!$A$1</definedName>
    <definedName function="false" hidden="false" name="_d" vbProcedure="false">'[1]'!$A$1</definedName>
    <definedName function="false" hidden="false" name="_dia1" vbProcedure="false">[10]CPIPE!$B$16:$B$31</definedName>
    <definedName function="false" hidden="false" name="_DIN217" vbProcedure="false">'[1]'!$A$1</definedName>
    <definedName function="false" hidden="false" name="_e" vbProcedure="false">'[1]'!$A$1</definedName>
    <definedName function="false" hidden="false" name="_Fill" vbProcedure="false">'[1]'!$A$1</definedName>
    <definedName function="false" hidden="false" name="_glm33" vbProcedure="false">[25]INPUT!$B$7-3.3</definedName>
    <definedName function="false" hidden="false" name="_glm34" vbProcedure="false">[12]INPUT!$B$8-3.3</definedName>
    <definedName function="false" hidden="false" name="_HBG12" vbProcedure="false">'[29]Shoring and Strutting'!$AF$7968</definedName>
    <definedName function="false" hidden="false" name="_HBG20" vbProcedure="false">'[29]Shoring and Strutting'!$AF$7968</definedName>
    <definedName function="false" hidden="false" name="_HBG40" vbProcedure="false">'[29]Shoring and Strutting'!$AF$7968</definedName>
    <definedName function="false" hidden="false" name="_m" vbProcedure="false">'[1]'!$A$1</definedName>
    <definedName function="false" hidden="false" name="_msclamp" vbProcedure="false">'[1]'!$A$1</definedName>
    <definedName function="false" hidden="false" name="_mwl1" vbProcedure="false">[12]INPUT!$B$10</definedName>
    <definedName function="false" hidden="false" name="_nh1" vbProcedure="false">'[1]'!$A$1</definedName>
    <definedName function="false" hidden="false" name="_nh2" vbProcedure="false">'[1]'!$A$1</definedName>
    <definedName function="false" hidden="false" name="_NP3" vbProcedure="false">'[1]'!$A$1</definedName>
    <definedName function="false" hidden="false" name="_NP4" vbProcedure="false">'[1]'!$A$1</definedName>
    <definedName function="false" hidden="false" name="_Order1" vbProcedure="false">0</definedName>
    <definedName function="false" hidden="false" name="_p" vbProcedure="false">'[1]'!$A$1</definedName>
    <definedName function="false" hidden="false" name="_pg1" vbProcedure="false">'[1]'!$A$1</definedName>
    <definedName function="false" hidden="false" name="_pg2" vbProcedure="false">'[1]'!$A$1</definedName>
    <definedName function="false" hidden="false" name="_pg3" vbProcedure="false">'[1]'!$A$1</definedName>
    <definedName function="false" hidden="false" name="_pg4" vbProcedure="false">'[1]'!$A$1</definedName>
    <definedName function="false" hidden="false" name="_pg5" vbProcedure="false">'[1]'!$A$1</definedName>
    <definedName function="false" hidden="false" name="_pg6" vbProcedure="false">'[1]'!$A$1</definedName>
    <definedName function="false" hidden="false" name="_PN1" vbProcedure="false">'[30]Side wall dsn Formula'!$I$7</definedName>
    <definedName function="false" hidden="false" name="_psc450" vbProcedure="false">'[29]Shoring and Strutting'!$A$1</definedName>
    <definedName function="false" hidden="false" name="_psc500" vbProcedure="false">'[29]Shoring and Strutting'!$A$1</definedName>
    <definedName function="false" hidden="false" name="_psc600" vbProcedure="false">'[29]Shoring and Strutting'!$A$1</definedName>
    <definedName function="false" hidden="false" name="_psc700" vbProcedure="false">'[29]Shoring and Strutting'!$A$1</definedName>
    <definedName function="false" hidden="false" name="_psc800" vbProcedure="false">'[29]Shoring and Strutting'!$A$1</definedName>
    <definedName function="false" hidden="false" name="_q" vbProcedure="false">'[1]'!$A$1</definedName>
    <definedName function="false" hidden="false" name="_rc16c" vbProcedure="false">'[29]Shoring and Strutting'!$A$1</definedName>
    <definedName function="false" hidden="false" name="_rc20c" vbProcedure="false">'[29]Shoring and Strutting'!$A$1</definedName>
    <definedName function="false" hidden="false" name="_rc24c" vbProcedure="false">'[29]Shoring and Strutting'!$A$1</definedName>
    <definedName function="false" hidden="false" name="_rc28c" vbProcedure="false">'[29]Shoring and Strutting'!$A$1</definedName>
    <definedName function="false" hidden="false" name="_rc30c" vbProcedure="false">'[29]Shoring and Strutting'!$A$1</definedName>
    <definedName function="false" hidden="false" name="_rc32c" vbProcedure="false">'[29]Shoring and Strutting'!$A$1</definedName>
    <definedName function="false" hidden="false" name="_rc36c" vbProcedure="false">'[29]Shoring and Strutting'!$A$1</definedName>
    <definedName function="false" hidden="false" name="_rc40c" vbProcedure="false">'[29]Shoring and Strutting'!$A$1</definedName>
    <definedName function="false" hidden="false" name="_rc44c" vbProcedure="false">'[29]Shoring and Strutting'!$A$1</definedName>
    <definedName function="false" hidden="false" name="_s" vbProcedure="false">'[1]'!$A$1</definedName>
    <definedName function="false" hidden="false" name="_sv1" vbProcedure="false">[15]SV!$K$4</definedName>
    <definedName function="false" hidden="false" name="_sv2" vbProcedure="false">[15]SV!$L$4</definedName>
    <definedName function="false" hidden="false" name="_sv3" vbProcedure="false">[15]SV!$M$4</definedName>
    <definedName function="false" hidden="false" name="_sv4" vbProcedure="false">[15]SV!$N$4</definedName>
    <definedName function="false" hidden="false" name="_sv5" vbProcedure="false">[15]SV!$O$4</definedName>
    <definedName function="false" hidden="false" name="_sv6" vbProcedure="false">[15]SV!$P$4</definedName>
    <definedName function="false" hidden="false" name="_sv7" vbProcedure="false">[15]SV!$Q$4</definedName>
    <definedName function="false" hidden="false" name="_SW10" vbProcedure="false">'[29]Shoring and Strutting'!$A$1</definedName>
    <definedName function="false" hidden="false" name="_tab1" vbProcedure="false">'[1]'!$A$1</definedName>
    <definedName function="false" hidden="false" name="_tab2" vbProcedure="false">'[1]'!$A$1</definedName>
    <definedName function="false" hidden="false" name="_TAB3" vbProcedure="false">'[1]'!$A$1</definedName>
    <definedName function="false" hidden="false" name="_wt1" vbProcedure="false">[26]wt!$C$4:$AA$83</definedName>
    <definedName function="false" hidden="false" name="_wt2" vbProcedure="false">[26]wt!$AC$4:$AM$83</definedName>
    <definedName function="false" hidden="false" name="_wt3" vbProcedure="false">[26]wt!$AR$4:$AT$83</definedName>
    <definedName function="false" hidden="false" name="_x" vbProcedure="false">'[1]'!$A$1</definedName>
    <definedName function="false" hidden="false" name="__A1" vbProcedure="false">'[1]'!$A$1</definedName>
    <definedName function="false" hidden="false" name="__A100000" vbProcedure="false">'[1]'!$A$1</definedName>
    <definedName function="false" hidden="false" name="__A69000" vbProcedure="false">'[1]'!$A$1</definedName>
    <definedName function="false" hidden="false" name="__A8" vbProcedure="false">'[1]'!$A$1</definedName>
    <definedName function="false" hidden="false" name="__bee1" vbProcedure="false">'[23]Raft Foundation Design'!$C$41</definedName>
    <definedName function="false" hidden="false" name="__bee2" vbProcedure="false">'[23]Raft Foundation Design'!$E$41</definedName>
    <definedName function="false" hidden="false" name="__dia1" vbProcedure="false">[10]CPIPE!$B$16:$B$31</definedName>
    <definedName function="false" hidden="false" name="__DIN217" vbProcedure="false">'[1]'!$A$1</definedName>
    <definedName function="false" hidden="false" name="__glm33" vbProcedure="false">[25]INPUT!$B$7-3.3</definedName>
    <definedName function="false" hidden="false" name="__glm34" vbProcedure="false">[12]INPUT!$B$8-3.3</definedName>
    <definedName function="false" hidden="false" name="__HBG12" vbProcedure="false">'[13]Shoring and Strutting'!$AF$7968</definedName>
    <definedName function="false" hidden="false" name="__HBG20" vbProcedure="false">'[13]Shoring and Strutting'!$AF$7968</definedName>
    <definedName function="false" hidden="false" name="__HBG40" vbProcedure="false">'[13]Shoring and Strutting'!$AF$7968</definedName>
    <definedName function="false" hidden="false" name="__mwl1" vbProcedure="false">[12]INPUT!$B$10</definedName>
    <definedName function="false" hidden="false" name="__nh1" vbProcedure="false">'[1]'!$A$1</definedName>
    <definedName function="false" hidden="false" name="__nh2" vbProcedure="false">'[1]'!$A$1</definedName>
    <definedName function="false" hidden="false" name="__NP3" vbProcedure="false">'[1]'!$A$1</definedName>
    <definedName function="false" hidden="false" name="__NP4" vbProcedure="false">'[1]'!$A$1</definedName>
    <definedName function="false" hidden="false" name="__PN1" vbProcedure="false">'[24]Side wall dsn Formula'!$I$7</definedName>
    <definedName function="false" hidden="false" name="__psc450" vbProcedure="false">'[13]Shoring and Strutting'!$A$1</definedName>
    <definedName function="false" hidden="false" name="__psc500" vbProcedure="false">'[13]Shoring and Strutting'!$A$1</definedName>
    <definedName function="false" hidden="false" name="__psc600" vbProcedure="false">'[13]Shoring and Strutting'!$A$1</definedName>
    <definedName function="false" hidden="false" name="__psc700" vbProcedure="false">'[13]Shoring and Strutting'!$A$1</definedName>
    <definedName function="false" hidden="false" name="__psc800" vbProcedure="false">'[13]Shoring and Strutting'!$A$1</definedName>
    <definedName function="false" hidden="false" name="__sv1" vbProcedure="false">[15]SV!$K$4</definedName>
    <definedName function="false" hidden="false" name="__sv2" vbProcedure="false">[15]SV!$L$4</definedName>
    <definedName function="false" hidden="false" name="__sv3" vbProcedure="false">[15]SV!$M$4</definedName>
    <definedName function="false" hidden="false" name="__sv4" vbProcedure="false">[15]SV!$N$4</definedName>
    <definedName function="false" hidden="false" name="__sv5" vbProcedure="false">[15]SV!$O$4</definedName>
    <definedName function="false" hidden="false" name="__sv6" vbProcedure="false">[15]SV!$P$4</definedName>
    <definedName function="false" hidden="false" name="__sv7" vbProcedure="false">[15]SV!$Q$4</definedName>
    <definedName function="false" hidden="false" name="__SW10" vbProcedure="false">'[13]Shoring and Strutting'!$A$1</definedName>
    <definedName function="false" hidden="false" name="__tab1" vbProcedure="false">'[1]'!$A$1</definedName>
    <definedName function="false" hidden="false" name="__tab2" vbProcedure="false">'[1]'!$A$1</definedName>
    <definedName function="false" hidden="false" name="__TAB3" vbProcedure="false">'[1]'!$A$1</definedName>
    <definedName function="false" hidden="false" name="__wt1" vbProcedure="false">[26]wt!$C$4:$AA$83</definedName>
    <definedName function="false" hidden="false" name="__wt2" vbProcedure="false">[26]wt!$AC$4:$AM$83</definedName>
    <definedName function="false" hidden="false" name="__wt3" vbProcedure="false">[26]wt!$AR$4:$AT$83</definedName>
    <definedName function="false" hidden="false" name="___A1" vbProcedure="false">'[1]'!$A$1</definedName>
    <definedName function="false" hidden="false" name="___A100000" vbProcedure="false">'[1]'!$A$1</definedName>
    <definedName function="false" hidden="false" name="___A69000" vbProcedure="false">'[1]'!$A$1</definedName>
    <definedName function="false" hidden="false" name="___A8" vbProcedure="false">'[1]'!$A$1</definedName>
    <definedName function="false" hidden="false" name="___bee1" vbProcedure="false">'[23]Raft Foundation Design'!$C$41</definedName>
    <definedName function="false" hidden="false" name="___bee2" vbProcedure="false">'[23]Raft Foundation Design'!$E$41</definedName>
    <definedName function="false" hidden="false" name="___dia1" vbProcedure="false">[10]CPIPE!$B$16:$B$31</definedName>
    <definedName function="false" hidden="false" name="___DIN217" vbProcedure="false">'[1]'!$A$1</definedName>
    <definedName function="false" hidden="false" name="___glm33" vbProcedure="false">[11]INPUT!$B$7-3.3</definedName>
    <definedName function="false" hidden="false" name="___glm34" vbProcedure="false">[12]INPUT!$B$8-3.3</definedName>
    <definedName function="false" hidden="false" name="___HBG12" vbProcedure="false">'[13]Shoring and Strutting'!$AF$7968</definedName>
    <definedName function="false" hidden="false" name="___HBG20" vbProcedure="false">'[13]Shoring and Strutting'!$AF$7968</definedName>
    <definedName function="false" hidden="false" name="___HBG40" vbProcedure="false">'[13]Shoring and Strutting'!$AF$7968</definedName>
    <definedName function="false" hidden="false" name="___mwl1" vbProcedure="false">[12]INPUT!$B$10</definedName>
    <definedName function="false" hidden="false" name="___nh1" vbProcedure="false">'[1]'!$A$1</definedName>
    <definedName function="false" hidden="false" name="___nh2" vbProcedure="false">'[1]'!$A$1</definedName>
    <definedName function="false" hidden="false" name="___NP3" vbProcedure="false">'[1]'!$A$1</definedName>
    <definedName function="false" hidden="false" name="___NP4" vbProcedure="false">'[1]'!$A$1</definedName>
    <definedName function="false" hidden="false" name="___PN1" vbProcedure="false">'[24]Side wall dsn Formula'!$I$7</definedName>
    <definedName function="false" hidden="false" name="___psc450" vbProcedure="false">'[13]Shoring and Strutting'!$A$1</definedName>
    <definedName function="false" hidden="false" name="___psc500" vbProcedure="false">'[13]Shoring and Strutting'!$A$1</definedName>
    <definedName function="false" hidden="false" name="___psc600" vbProcedure="false">'[13]Shoring and Strutting'!$A$1</definedName>
    <definedName function="false" hidden="false" name="___psc700" vbProcedure="false">'[13]Shoring and Strutting'!$A$1</definedName>
    <definedName function="false" hidden="false" name="___psc800" vbProcedure="false">'[13]Shoring and Strutting'!$A$1</definedName>
    <definedName function="false" hidden="false" name="___sv1" vbProcedure="false">[15]SV!$K$4</definedName>
    <definedName function="false" hidden="false" name="___sv2" vbProcedure="false">[15]SV!$L$4</definedName>
    <definedName function="false" hidden="false" name="___sv3" vbProcedure="false">[15]SV!$M$4</definedName>
    <definedName function="false" hidden="false" name="___sv4" vbProcedure="false">[15]SV!$N$4</definedName>
    <definedName function="false" hidden="false" name="___sv5" vbProcedure="false">[15]SV!$O$4</definedName>
    <definedName function="false" hidden="false" name="___sv6" vbProcedure="false">[15]SV!$P$4</definedName>
    <definedName function="false" hidden="false" name="___sv7" vbProcedure="false">[15]SV!$Q$4</definedName>
    <definedName function="false" hidden="false" name="___SW10" vbProcedure="false">'[13]Shoring and Strutting'!$A$1</definedName>
    <definedName function="false" hidden="false" name="___tab1" vbProcedure="false">'[1]'!$A$1</definedName>
    <definedName function="false" hidden="false" name="___tab2" vbProcedure="false">'[1]'!$A$1</definedName>
    <definedName function="false" hidden="false" name="___wt1" vbProcedure="false">[16]wt!$C$4:$AA$83</definedName>
    <definedName function="false" hidden="false" name="___wt2" vbProcedure="false">[16]wt!$AC$4:$AM$83</definedName>
    <definedName function="false" hidden="false" name="___wt3" vbProcedure="false">[16]wt!$AR$4:$AT$83</definedName>
    <definedName function="false" hidden="false" name="____A1" vbProcedure="false">'[1]'!$A$1</definedName>
    <definedName function="false" hidden="false" name="____A100000" vbProcedure="false">'[1]'!$A$1</definedName>
    <definedName function="false" hidden="false" name="____A69000" vbProcedure="false">'[1]'!$A$1</definedName>
    <definedName function="false" hidden="false" name="____A8" vbProcedure="false">'[1]'!$A$1</definedName>
    <definedName function="false" hidden="false" name="____bee1" vbProcedure="false">'[23]Raft Foundation Design'!$C$41</definedName>
    <definedName function="false" hidden="false" name="____bee2" vbProcedure="false">'[23]Raft Foundation Design'!$E$41</definedName>
    <definedName function="false" hidden="false" name="____dia1" vbProcedure="false">[10]CPIPE!$B$16:$B$31</definedName>
    <definedName function="false" hidden="false" name="____DIN217" vbProcedure="false">'[1]'!$A$1</definedName>
    <definedName function="false" hidden="false" name="____glm33" vbProcedure="false">[11]INPUT!$B$7-3.3</definedName>
    <definedName function="false" hidden="false" name="____glm34" vbProcedure="false">[12]INPUT!$B$8-3.3</definedName>
    <definedName function="false" hidden="false" name="____HBG12" vbProcedure="false">'[13]Shoring and Strutting'!$AF$7968</definedName>
    <definedName function="false" hidden="false" name="____HBG20" vbProcedure="false">'[13]Shoring and Strutting'!$AF$7968</definedName>
    <definedName function="false" hidden="false" name="____HBG40" vbProcedure="false">'[13]Shoring and Strutting'!$AF$7968</definedName>
    <definedName function="false" hidden="false" name="____mwl1" vbProcedure="false">[12]INPUT!$B$10</definedName>
    <definedName function="false" hidden="false" name="____nh1" vbProcedure="false">'[1]'!$A$1</definedName>
    <definedName function="false" hidden="false" name="____nh2" vbProcedure="false">'[1]'!$A$1</definedName>
    <definedName function="false" hidden="false" name="____NP3" vbProcedure="false">'[1]'!$A$1</definedName>
    <definedName function="false" hidden="false" name="____NP4" vbProcedure="false">'[1]'!$A$1</definedName>
    <definedName function="false" hidden="false" name="____psc450" vbProcedure="false">'[13]Shoring and Strutting'!$A$1</definedName>
    <definedName function="false" hidden="false" name="____psc500" vbProcedure="false">'[13]Shoring and Strutting'!$A$1</definedName>
    <definedName function="false" hidden="false" name="____psc600" vbProcedure="false">'[13]Shoring and Strutting'!$A$1</definedName>
    <definedName function="false" hidden="false" name="____psc700" vbProcedure="false">'[13]Shoring and Strutting'!$A$1</definedName>
    <definedName function="false" hidden="false" name="____psc800" vbProcedure="false">'[13]Shoring and Strutting'!$A$1</definedName>
    <definedName function="false" hidden="false" name="____sv1" vbProcedure="false">[15]SV!$K$4</definedName>
    <definedName function="false" hidden="false" name="____sv2" vbProcedure="false">[15]SV!$L$4</definedName>
    <definedName function="false" hidden="false" name="____sv3" vbProcedure="false">[15]SV!$M$4</definedName>
    <definedName function="false" hidden="false" name="____sv4" vbProcedure="false">[15]SV!$N$4</definedName>
    <definedName function="false" hidden="false" name="____sv5" vbProcedure="false">[15]SV!$O$4</definedName>
    <definedName function="false" hidden="false" name="____sv6" vbProcedure="false">[15]SV!$P$4</definedName>
    <definedName function="false" hidden="false" name="____sv7" vbProcedure="false">[15]SV!$Q$4</definedName>
    <definedName function="false" hidden="false" name="____SW10" vbProcedure="false">'[13]Shoring and Strutting'!$A$1</definedName>
    <definedName function="false" hidden="false" name="____tab1" vbProcedure="false">'[1]'!$A$1</definedName>
    <definedName function="false" hidden="false" name="____tab2" vbProcedure="false">'[1]'!$A$1</definedName>
    <definedName function="false" hidden="false" name="____TAB3" vbProcedure="false">'[1]'!$A$1</definedName>
    <definedName function="false" hidden="false" name="____wt1" vbProcedure="false">[16]wt!$C$4:$AA$83</definedName>
    <definedName function="false" hidden="false" name="____wt2" vbProcedure="false">[16]wt!$AC$4:$AM$83</definedName>
    <definedName function="false" hidden="false" name="____wt3" vbProcedure="false">[16]wt!$AR$4:$AT$83</definedName>
    <definedName function="false" hidden="false" name="_____A1" vbProcedure="false">'[1]'!$A$1</definedName>
    <definedName function="false" hidden="false" name="_____A100000" vbProcedure="false">'[1]'!$A$1</definedName>
    <definedName function="false" hidden="false" name="_____A69000" vbProcedure="false">'[1]'!$A$1</definedName>
    <definedName function="false" hidden="false" name="_____A8" vbProcedure="false">'[1]'!$A$1</definedName>
    <definedName function="false" hidden="false" name="_____bee1" vbProcedure="false">'[21]Raft Foundation Design'!$C$41</definedName>
    <definedName function="false" hidden="false" name="_____bee2" vbProcedure="false">'[21]Raft Foundation Design'!$E$41</definedName>
    <definedName function="false" hidden="false" name="_____dia1" vbProcedure="false">[10]CPIPE!$B$16:$B$31</definedName>
    <definedName function="false" hidden="false" name="_____DIN217" vbProcedure="false">'[1]'!$A$1</definedName>
    <definedName function="false" hidden="false" name="_____glm33" vbProcedure="false">[11]INPUT!$B$7-3.3</definedName>
    <definedName function="false" hidden="false" name="_____glm34" vbProcedure="false">[12]INPUT!$B$8-3.3</definedName>
    <definedName function="false" hidden="false" name="_____HBG12" vbProcedure="false">'[13]Shoring and Strutting'!$AF$7968</definedName>
    <definedName function="false" hidden="false" name="_____HBG20" vbProcedure="false">'[13]Shoring and Strutting'!$AF$7968</definedName>
    <definedName function="false" hidden="false" name="_____HBG40" vbProcedure="false">'[13]Shoring and Strutting'!$AF$7968</definedName>
    <definedName function="false" hidden="false" name="_____mwl1" vbProcedure="false">[12]INPUT!$B$10</definedName>
    <definedName function="false" hidden="false" name="_____nh1" vbProcedure="false">'[1]'!$A$1</definedName>
    <definedName function="false" hidden="false" name="_____nh2" vbProcedure="false">'[1]'!$A$1</definedName>
    <definedName function="false" hidden="false" name="_____NP3" vbProcedure="false">'[1]'!$A$1</definedName>
    <definedName function="false" hidden="false" name="_____NP4" vbProcedure="false">'[1]'!$A$1</definedName>
    <definedName function="false" hidden="false" name="_____psc450" vbProcedure="false">'[13]Shoring and Strutting'!$A$1</definedName>
    <definedName function="false" hidden="false" name="_____psc500" vbProcedure="false">'[13]Shoring and Strutting'!$A$1</definedName>
    <definedName function="false" hidden="false" name="_____psc600" vbProcedure="false">'[13]Shoring and Strutting'!$A$1</definedName>
    <definedName function="false" hidden="false" name="_____psc700" vbProcedure="false">'[13]Shoring and Strutting'!$A$1</definedName>
    <definedName function="false" hidden="false" name="_____psc800" vbProcedure="false">'[13]Shoring and Strutting'!$A$1</definedName>
    <definedName function="false" hidden="false" name="_____sv1" vbProcedure="false">[15]SV!$K$4</definedName>
    <definedName function="false" hidden="false" name="_____sv2" vbProcedure="false">[15]SV!$L$4</definedName>
    <definedName function="false" hidden="false" name="_____sv3" vbProcedure="false">[15]SV!$M$4</definedName>
    <definedName function="false" hidden="false" name="_____sv4" vbProcedure="false">[15]SV!$N$4</definedName>
    <definedName function="false" hidden="false" name="_____sv5" vbProcedure="false">[15]SV!$O$4</definedName>
    <definedName function="false" hidden="false" name="_____sv6" vbProcedure="false">[15]SV!$P$4</definedName>
    <definedName function="false" hidden="false" name="_____sv7" vbProcedure="false">[15]SV!$Q$4</definedName>
    <definedName function="false" hidden="false" name="_____SW10" vbProcedure="false">'[13]Shoring and Strutting'!$A$1</definedName>
    <definedName function="false" hidden="false" name="_____tab1" vbProcedure="false">'[1]'!$A$1</definedName>
    <definedName function="false" hidden="false" name="_____tab2" vbProcedure="false">'[1]'!$A$1</definedName>
    <definedName function="false" hidden="false" name="_____TAB3" vbProcedure="false">'[1]'!$A$1</definedName>
    <definedName function="false" hidden="false" name="_____wt1" vbProcedure="false">[16]wt!$C$4:$AA$83</definedName>
    <definedName function="false" hidden="false" name="_____wt2" vbProcedure="false">[16]wt!$AC$4:$AM$83</definedName>
    <definedName function="false" hidden="false" name="_____wt3" vbProcedure="false">[16]wt!$AR$4:$AT$83</definedName>
    <definedName function="false" hidden="false" name="______A1" vbProcedure="false">'[1]'!$A$1</definedName>
    <definedName function="false" hidden="false" name="______A100000" vbProcedure="false">'[1]'!$A$1</definedName>
    <definedName function="false" hidden="false" name="______A69000" vbProcedure="false">'[1]'!$A$1</definedName>
    <definedName function="false" hidden="false" name="______A8" vbProcedure="false">'[1]'!$A$1</definedName>
    <definedName function="false" hidden="false" name="______bee1" vbProcedure="false">'[18]Raft Foundation Design'!$C$41</definedName>
    <definedName function="false" hidden="false" name="______bee2" vbProcedure="false">'[18]Raft Foundation Design'!$E$41</definedName>
    <definedName function="false" hidden="false" name="______dia1" vbProcedure="false">[10]CPIPE!$B$16:$B$31</definedName>
    <definedName function="false" hidden="false" name="______DIN217" vbProcedure="false">'[1]'!$A$1</definedName>
    <definedName function="false" hidden="false" name="______glm33" vbProcedure="false">[19]INPUT!$B$8-3.3</definedName>
    <definedName function="false" hidden="false" name="______glm34" vbProcedure="false">[12]INPUT!$B$8-3.3</definedName>
    <definedName function="false" hidden="false" name="______HBG12" vbProcedure="false">'[13]Shoring and Strutting'!$AF$7968</definedName>
    <definedName function="false" hidden="false" name="______HBG20" vbProcedure="false">'[13]Shoring and Strutting'!$AF$7968</definedName>
    <definedName function="false" hidden="false" name="______HBG40" vbProcedure="false">'[13]Shoring and Strutting'!$AF$7968</definedName>
    <definedName function="false" hidden="false" name="______mwl1" vbProcedure="false">[12]INPUT!$B$10</definedName>
    <definedName function="false" hidden="false" name="______nh1" vbProcedure="false">'[1]'!$A$1</definedName>
    <definedName function="false" hidden="false" name="______nh2" vbProcedure="false">'[1]'!$A$1</definedName>
    <definedName function="false" hidden="false" name="______NP3" vbProcedure="false">'[1]'!$A$1</definedName>
    <definedName function="false" hidden="false" name="______NP4" vbProcedure="false">'[1]'!$A$1</definedName>
    <definedName function="false" hidden="false" name="______psc450" vbProcedure="false">'[13]Shoring and Strutting'!$A$1</definedName>
    <definedName function="false" hidden="false" name="______psc500" vbProcedure="false">'[13]Shoring and Strutting'!$A$1</definedName>
    <definedName function="false" hidden="false" name="______psc600" vbProcedure="false">'[13]Shoring and Strutting'!$A$1</definedName>
    <definedName function="false" hidden="false" name="______psc700" vbProcedure="false">'[13]Shoring and Strutting'!$A$1</definedName>
    <definedName function="false" hidden="false" name="______psc800" vbProcedure="false">'[13]Shoring and Strutting'!$A$1</definedName>
    <definedName function="false" hidden="false" name="______sv1" vbProcedure="false">[15]SV!$K$4</definedName>
    <definedName function="false" hidden="false" name="______sv2" vbProcedure="false">[15]SV!$L$4</definedName>
    <definedName function="false" hidden="false" name="______sv3" vbProcedure="false">[15]SV!$M$4</definedName>
    <definedName function="false" hidden="false" name="______sv4" vbProcedure="false">[15]SV!$N$4</definedName>
    <definedName function="false" hidden="false" name="______sv5" vbProcedure="false">[15]SV!$O$4</definedName>
    <definedName function="false" hidden="false" name="______sv6" vbProcedure="false">[15]SV!$P$4</definedName>
    <definedName function="false" hidden="false" name="______sv7" vbProcedure="false">[15]SV!$Q$4</definedName>
    <definedName function="false" hidden="false" name="______SW10" vbProcedure="false">'[13]Shoring and Strutting'!$A$1</definedName>
    <definedName function="false" hidden="false" name="______tab1" vbProcedure="false">'[1]'!$A$1</definedName>
    <definedName function="false" hidden="false" name="______tab2" vbProcedure="false">'[1]'!$A$1</definedName>
    <definedName function="false" hidden="false" name="______TAB3" vbProcedure="false">'[1]'!$A$1</definedName>
    <definedName function="false" hidden="false" name="______wt1" vbProcedure="false">[16]wt!$C$4:$AA$83</definedName>
    <definedName function="false" hidden="false" name="______wt2" vbProcedure="false">[16]wt!$AC$4:$AM$83</definedName>
    <definedName function="false" hidden="false" name="______wt3" vbProcedure="false">[16]wt!$AR$4:$AT$83</definedName>
    <definedName function="false" hidden="false" name="_______A100000" vbProcedure="false">'[1]'!$A$1</definedName>
    <definedName function="false" hidden="false" name="_______A69000" vbProcedure="false">'[1]'!$A$1</definedName>
    <definedName function="false" hidden="false" name="_______A8" vbProcedure="false">'[1]'!$A$1</definedName>
    <definedName function="false" hidden="false" name="_______dia1" vbProcedure="false">[10]CPIPE!$B$16:$B$31</definedName>
    <definedName function="false" hidden="false" name="_______glm33" vbProcedure="false">[11]INPUT!$B$7-3.3</definedName>
    <definedName function="false" hidden="false" name="_______glm34" vbProcedure="false">[12]INPUT!$B$8-3.3</definedName>
    <definedName function="false" hidden="false" name="_______HBG12" vbProcedure="false">'[13]Shoring and Strutting'!$AF$7968</definedName>
    <definedName function="false" hidden="false" name="_______HBG20" vbProcedure="false">'[13]Shoring and Strutting'!$AF$7968</definedName>
    <definedName function="false" hidden="false" name="_______HBG40" vbProcedure="false">'[13]Shoring and Strutting'!$AF$7968</definedName>
    <definedName function="false" hidden="false" name="_______mwl1" vbProcedure="false">[12]INPUT!$B$10</definedName>
    <definedName function="false" hidden="false" name="_______nh1" vbProcedure="false">'[1]'!$A$1</definedName>
    <definedName function="false" hidden="false" name="_______nh2" vbProcedure="false">'[1]'!$A$1</definedName>
    <definedName function="false" hidden="false" name="_______NP3" vbProcedure="false">'[1]'!$A$1</definedName>
    <definedName function="false" hidden="false" name="_______NP4" vbProcedure="false">'[1]'!$A$1</definedName>
    <definedName function="false" hidden="false" name="_______PN1" vbProcedure="false">'[14]Side wall dsn Formula'!$I$7</definedName>
    <definedName function="false" hidden="false" name="_______psc450" vbProcedure="false">'[13]Shoring and Strutting'!$A$1</definedName>
    <definedName function="false" hidden="false" name="_______psc500" vbProcedure="false">'[13]Shoring and Strutting'!$A$1</definedName>
    <definedName function="false" hidden="false" name="_______psc600" vbProcedure="false">'[13]Shoring and Strutting'!$A$1</definedName>
    <definedName function="false" hidden="false" name="_______psc700" vbProcedure="false">'[13]Shoring and Strutting'!$A$1</definedName>
    <definedName function="false" hidden="false" name="_______psc800" vbProcedure="false">'[13]Shoring and Strutting'!$A$1</definedName>
    <definedName function="false" hidden="false" name="_______sv1" vbProcedure="false">[15]SV!$K$4</definedName>
    <definedName function="false" hidden="false" name="_______sv2" vbProcedure="false">[15]SV!$L$4</definedName>
    <definedName function="false" hidden="false" name="_______sv3" vbProcedure="false">[15]SV!$M$4</definedName>
    <definedName function="false" hidden="false" name="_______sv4" vbProcedure="false">[15]SV!$N$4</definedName>
    <definedName function="false" hidden="false" name="_______sv5" vbProcedure="false">[15]SV!$O$4</definedName>
    <definedName function="false" hidden="false" name="_______sv6" vbProcedure="false">[15]SV!$P$4</definedName>
    <definedName function="false" hidden="false" name="_______sv7" vbProcedure="false">[15]SV!$Q$4</definedName>
    <definedName function="false" hidden="false" name="_______SW10" vbProcedure="false">'[13]Shoring and Strutting'!$A$1</definedName>
    <definedName function="false" hidden="false" name="_______tab1" vbProcedure="false">'[1]'!$A$1</definedName>
    <definedName function="false" hidden="false" name="_______tab2" vbProcedure="false">'[1]'!$A$1</definedName>
    <definedName function="false" hidden="false" name="_______TAB3" vbProcedure="false">'[1]'!$A$1</definedName>
    <definedName function="false" hidden="false" name="_______wt1" vbProcedure="false">[16]wt!$C$4:$AA$83</definedName>
    <definedName function="false" hidden="false" name="_______wt2" vbProcedure="false">[16]wt!$AC$4:$AM$83</definedName>
    <definedName function="false" hidden="false" name="_______wt3" vbProcedure="false">[16]wt!$AR$4:$AT$83</definedName>
    <definedName function="false" hidden="false" name="________A100000" vbProcedure="false">'[1]'!$A$1</definedName>
    <definedName function="false" hidden="false" name="________A69000" vbProcedure="false">'[1]'!$A$1</definedName>
    <definedName function="false" hidden="false" name="________glm33" vbProcedure="false">[8]INPUT!$B$8-3.3</definedName>
    <definedName function="false" hidden="false" name="________glm34" vbProcedure="false">[9]INPUT!$B$8-3.3</definedName>
    <definedName function="false" hidden="false" name="________HBG20" vbProcedure="false">'[1]'!$A$1</definedName>
    <definedName function="false" hidden="false" name="________HBG40" vbProcedure="false">'[1]'!$A$1</definedName>
    <definedName function="false" hidden="false" name="________mwl1" vbProcedure="false">[9]INPUT!$B$10</definedName>
    <definedName function="false" hidden="false" name="________nh1" vbProcedure="false">'[1]'!$A$1</definedName>
    <definedName function="false" hidden="false" name="________nh2" vbProcedure="false">'[1]'!$A$1</definedName>
    <definedName function="false" hidden="false" name="________tab1" vbProcedure="false">'[1]'!$A$1</definedName>
    <definedName function="false" hidden="false" name="________tab2" vbProcedure="false">'[1]'!$A$1</definedName>
    <definedName function="false" hidden="false" name="________TAB3" vbProcedure="false">'[1]'!$A$1</definedName>
    <definedName function="false" hidden="false" name="_________A100000" vbProcedure="false">'[1]'!$A$1</definedName>
    <definedName function="false" hidden="false" name="_________A69000" vbProcedure="false">'[1]'!$A$1</definedName>
    <definedName function="false" hidden="false" name="_________A8" vbProcedure="false">'[1]'!$A$1</definedName>
    <definedName function="false" hidden="false" name="_________HBG20" vbProcedure="false">'[1]'!$A$1</definedName>
    <definedName function="false" hidden="false" name="_________HBG40" vbProcedure="false">'[1]'!$A$1</definedName>
    <definedName function="false" hidden="false" name="_________nh1" vbProcedure="false">'[1]'!$A$1</definedName>
    <definedName function="false" hidden="false" name="_________nh2" vbProcedure="false">'[1]'!$A$1</definedName>
    <definedName function="false" hidden="false" name="_________tab1" vbProcedure="false">'[1]'!$A$1</definedName>
    <definedName function="false" hidden="false" name="_________tab2" vbProcedure="false">'[1]'!$A$1</definedName>
    <definedName function="false" hidden="false" name="__________A100000" vbProcedure="false">'[1]'!$A$1</definedName>
    <definedName function="false" hidden="false" name="__________A69000" vbProcedure="false">'[1]'!$A$1</definedName>
    <definedName function="false" hidden="false" name="__________HBG20" vbProcedure="false">'[1]'!$A$1</definedName>
    <definedName function="false" hidden="false" name="__________HBG40" vbProcedure="false">'[1]'!$A$1</definedName>
    <definedName function="false" hidden="false" name="__________nh1" vbProcedure="false">'[1]'!$A$1</definedName>
    <definedName function="false" hidden="false" name="__________nh2" vbProcedure="false">'[1]'!$A$1</definedName>
    <definedName function="false" hidden="false" name="__________tab1" vbProcedure="false">'[1]'!$A$1</definedName>
    <definedName function="false" hidden="false" name="__________tab2" vbProcedure="false">'[1]'!$A$1</definedName>
    <definedName function="false" hidden="false" name="__________TAB3" vbProcedure="false">'[1]'!$A$1</definedName>
    <definedName function="false" hidden="false" name="___________A100000" vbProcedure="false">'[1]'!$A$1</definedName>
    <definedName function="false" hidden="false" name="___________A69000" vbProcedure="false">'[1]'!$A$1</definedName>
    <definedName function="false" hidden="false" name="___________HBG20" vbProcedure="false">'[1]'!$A$1</definedName>
    <definedName function="false" hidden="false" name="___________HBG40" vbProcedure="false">'[1]'!$A$1</definedName>
    <definedName function="false" hidden="false" name="___________nh1" vbProcedure="false">'[1]'!$A$1</definedName>
    <definedName function="false" hidden="false" name="___________nh2" vbProcedure="false">'[1]'!$A$1</definedName>
    <definedName function="false" hidden="false" name="___________PN1" vbProcedure="false">'[6]Side wall dsn Formula'!$I$7</definedName>
    <definedName function="false" hidden="false" name="___________tab1" vbProcedure="false">'[1]'!$A$1</definedName>
    <definedName function="false" hidden="false" name="___________tab2" vbProcedure="false">'[1]'!$A$1</definedName>
    <definedName function="false" hidden="false" name="___________TAB3" vbProcedure="false">'[1]'!$A$1</definedName>
    <definedName function="false" hidden="false" name="____________A100000" vbProcedure="false">'[1]'!$A$1</definedName>
    <definedName function="false" hidden="false" name="____________A69000" vbProcedure="false">'[1]'!$A$1</definedName>
    <definedName function="false" hidden="false" name="____________HBG20" vbProcedure="false">'[1]'!$A$1</definedName>
    <definedName function="false" hidden="false" name="____________HBG40" vbProcedure="false">'[1]'!$A$1</definedName>
    <definedName function="false" hidden="false" name="____________nh1" vbProcedure="false">'[1]'!$A$1</definedName>
    <definedName function="false" hidden="false" name="____________nh2" vbProcedure="false">'[1]'!$A$1</definedName>
    <definedName function="false" hidden="false" name="____________PN1" vbProcedure="false">'[3]Side wall dsn Formula'!$I$7</definedName>
    <definedName function="false" hidden="false" name="____________tab1" vbProcedure="false">'[1]'!$A$1</definedName>
    <definedName function="false" hidden="false" name="____________tab2" vbProcedure="false">'[1]'!$A$1</definedName>
    <definedName function="false" hidden="false" name="____________TAB3" vbProcedure="false">'[1]'!$A$1</definedName>
    <definedName function="false" hidden="false" name="_____________A100000" vbProcedure="false">'[1]'!$A$1</definedName>
    <definedName function="false" hidden="false" name="_____________A69000" vbProcedure="false">'[1]'!$A$1</definedName>
    <definedName function="false" hidden="false" name="_____________HBG20" vbProcedure="false">'[1]'!$A$1</definedName>
    <definedName function="false" hidden="false" name="_____________HBG40" vbProcedure="false">'[1]'!$A$1</definedName>
    <definedName function="false" hidden="false" name="_____________nh1" vbProcedure="false">'[1]'!$A$1</definedName>
    <definedName function="false" hidden="false" name="_____________nh2" vbProcedure="false">'[1]'!$A$1</definedName>
    <definedName function="false" hidden="false" name="_____________PN1" vbProcedure="false">'[2]Side wall dsn Formula'!$I$7</definedName>
    <definedName function="false" hidden="false" name="_____________tab1" vbProcedure="false">'[1]'!$A$1</definedName>
    <definedName function="false" hidden="false" name="_____________tab2" vbProcedure="false">'[1]'!$A$1</definedName>
    <definedName function="false" hidden="false" name="_____________TAB3" vbProcedure="false">'[1]'!$A$1</definedName>
    <definedName function="false" hidden="false" name="______________A100000" vbProcedure="false">'[1]'!$A$1</definedName>
    <definedName function="false" hidden="false" name="______________A69000" vbProcedure="false">'[1]'!$A$1</definedName>
    <definedName function="false" hidden="false" name="______________HBG20" vbProcedure="false">'[1]'!$A$1</definedName>
    <definedName function="false" hidden="false" name="______________HBG40" vbProcedure="false">'[1]'!$A$1</definedName>
    <definedName function="false" hidden="false" name="______________tab1" vbProcedure="false">'[1]'!$A$1</definedName>
    <definedName function="false" hidden="false" name="______________tab2" vbProcedure="false">'[1]'!$A$1</definedName>
    <definedName function="false" hidden="false" name="_______________A100000" vbProcedure="false">'[1]'!$A$1</definedName>
    <definedName function="false" hidden="false" name="_______________A69000" vbProcedure="false">'[1]'!$A$1</definedName>
    <definedName function="false" hidden="false" name="_______________HBG20" vbProcedure="false">'[1]'!$A$1</definedName>
    <definedName function="false" hidden="false" name="_______________HBG40" vbProcedure="false">'[1]'!$A$1</definedName>
    <definedName function="false" hidden="false" name="_______________tab1" vbProcedure="false">'[1]'!$A$1</definedName>
    <definedName function="false" hidden="false" name="_______________tab2" vbProcedure="false">'[1]'!$A$1</definedName>
    <definedName function="false" hidden="false" name="________________A100000" vbProcedure="false">'[1]'!$A$1</definedName>
    <definedName function="false" hidden="false" name="________________A69000" vbProcedure="false">'[1]'!$A$1</definedName>
    <definedName function="false" hidden="false" name="________________HBG20" vbProcedure="false">'[1]'!$A$1</definedName>
    <definedName function="false" hidden="false" name="________________HBG40" vbProcedure="false">'[1]'!$A$1</definedName>
    <definedName function="false" hidden="false" name="________________tab1" vbProcedure="false">'[1]'!$A$1</definedName>
    <definedName function="false" hidden="false" name="________________tab2" vbProcedure="false">'[1]'!$A$1</definedName>
    <definedName function="false" hidden="false" name="_________________A100000" vbProcedure="false">'[1]'!$A$1</definedName>
    <definedName function="false" hidden="false" name="_________________A69000" vbProcedure="false">'[1]'!$A$1</definedName>
    <definedName function="false" hidden="false" name="_________________HBG40" vbProcedure="false">'[1]'!$A$1</definedName>
    <definedName function="false" hidden="false" name="_________________tab1" vbProcedure="false">'[1]'!$A$1</definedName>
    <definedName function="false" hidden="false" name="_________________tab2" vbProcedure="false">'[1]'!$A$1</definedName>
    <definedName function="false" hidden="false" name="__________________HBG20" vbProcedure="false">'[1]'!$A$1</definedName>
    <definedName function="false" hidden="false" name="__________________tab1" vbProcedure="false">'[1]'!$A$1</definedName>
    <definedName function="false" hidden="false" name="__________________tab2" vbProcedure="false">'[1]'!$A$1</definedName>
    <definedName function="false" hidden="false" name="___________________HBG20" vbProcedure="false">'[1]'!$A$1</definedName>
    <definedName function="false" hidden="false" name="___________________HBG40" vbProcedure="false">'[1]'!$A$1</definedName>
    <definedName function="false" hidden="false" name="____________________HBG20" vbProcedure="false">'[1]'!$A$1</definedName>
    <definedName function="false" hidden="false" name="____________________HBG40" vbProcedure="false">'[1]'!$A$1</definedName>
    <definedName function="false" hidden="false" name="_____________________HBG20" vbProcedure="false">'[1]'!$A$1</definedName>
    <definedName function="false" hidden="false" name="_____________________HBG40" vbProcedure="false">'[1]'!$A$1</definedName>
    <definedName function="false" hidden="false" name="______________________HBG20" vbProcedure="false">'[1]'!$A$1</definedName>
    <definedName function="false" hidden="false" name="______________________HBG40" vbProcedure="false">'[1]'!$A$1</definedName>
    <definedName function="false" hidden="false" name="_______________________HBG40" vbProcedure="false">'[1]'!$A$1</definedName>
    <definedName function="false" hidden="false" name="_________________________HBG20" vbProcedure="false">'[1]'!$A$1</definedName>
    <definedName function="false" hidden="false" name="__________________________HBG40" vbProcedure="false">'[1]'!$A$1</definedName>
    <definedName function="false" hidden="false" localSheetId="0" name="a" vbProcedure="false">'[1]'!$L$12</definedName>
    <definedName function="false" hidden="false" localSheetId="0" name="A13N" vbProcedure="false">'[1]'!$A$1</definedName>
    <definedName function="false" hidden="false" localSheetId="0" name="a1o" vbProcedure="false">'[1]'!$A$1</definedName>
    <definedName function="false" hidden="false" localSheetId="0" name="aaa" vbProcedure="false">'[1]'!$A$1</definedName>
    <definedName function="false" hidden="false" localSheetId="0" name="aaaaaaa" vbProcedure="false">'[29]Shoring and Strutting'!$A$1</definedName>
    <definedName function="false" hidden="false" localSheetId="0" name="ab" vbProcedure="false">'[1]'!$A$1</definedName>
    <definedName function="false" hidden="false" localSheetId="0" name="AbsEst_10000" vbProcedure="false">'[1]'!$A$1</definedName>
    <definedName function="false" hidden="false" localSheetId="0" name="Absest_1LL_12" vbProcedure="false">'[1]'!$A$1</definedName>
    <definedName function="false" hidden="false" localSheetId="0" name="Absest_1LL_7_5" vbProcedure="false">'[1]'!$A$1</definedName>
    <definedName function="false" hidden="false" localSheetId="0" name="Absest_30000" vbProcedure="false">'[1]'!$A$1</definedName>
    <definedName function="false" hidden="false" localSheetId="0" name="Absest_60000" vbProcedure="false">'[1]'!$A$1</definedName>
    <definedName function="false" hidden="false" localSheetId="0" name="Absrtract_MH_II" vbProcedure="false">'[1]'!$A$1</definedName>
    <definedName function="false" hidden="false" localSheetId="0" name="ABSTRACT_ESTIMATE" vbProcedure="false">'[1]'!$A$1</definedName>
    <definedName function="false" hidden="false" localSheetId="0" name="ABS_SHORING" vbProcedure="false">'[1]'!$A$1</definedName>
    <definedName function="false" hidden="false" localSheetId="0" name="ac" vbProcedure="false">'[1]'!$A$1</definedName>
    <definedName function="false" hidden="false" localSheetId="0" name="ADD_STRUTT" vbProcedure="false">'[1]'!$A$1</definedName>
    <definedName function="false" hidden="false" localSheetId="0" name="ae" vbProcedure="false">'[1]'!$A$1</definedName>
    <definedName function="false" hidden="false" localSheetId="0" name="aee" vbProcedure="false">'[1]'!$A$1</definedName>
    <definedName function="false" hidden="false" localSheetId="0" name="ai" vbProcedure="false">'[1]'!$A$1</definedName>
    <definedName function="false" hidden="false" localSheetId="0" name="AIR" vbProcedure="false">'[1]'!$A$1</definedName>
    <definedName function="false" hidden="false" localSheetId="0" name="alwarsump" vbProcedure="false">'[1]'!$A$1</definedName>
    <definedName function="false" hidden="false" localSheetId="0" name="am_cost" vbProcedure="false">'[1]'!$A$1</definedName>
    <definedName function="false" hidden="false" localSheetId="0" name="ANBU" vbProcedure="false">'[1]'!$A$1</definedName>
    <definedName function="false" hidden="false" localSheetId="0" name="annex7ll" vbProcedure="false">'[1]'!$A$1</definedName>
    <definedName function="false" hidden="false" localSheetId="0" name="annex7llsump" vbProcedure="false">'[1]'!$A$1</definedName>
    <definedName function="false" hidden="false" localSheetId="0" name="annexsump7" vbProcedure="false">'[1]'!$A$1</definedName>
    <definedName function="false" hidden="false" localSheetId="0" name="annexsump7_" vbProcedure="false">'[1]'!$A$1</definedName>
    <definedName function="false" hidden="false" localSheetId="0" name="annexsump7_1" vbProcedure="false">'[1]'!$A$1</definedName>
    <definedName function="false" hidden="false" localSheetId="0" name="ANNX18" vbProcedure="false">'[1]'!$A$1</definedName>
    <definedName function="false" hidden="false" localSheetId="0" name="Appl_ref" vbProcedure="false">'[1]'!$A$1</definedName>
    <definedName function="false" hidden="false" localSheetId="0" name="area" vbProcedure="false">'[1]'!$A$1</definedName>
    <definedName function="false" hidden="false" localSheetId="0" name="ARUL" vbProcedure="false">'[1]'!$A$1</definedName>
    <definedName function="false" hidden="false" localSheetId="0" name="A_C_Pipe" vbProcedure="false">'[1]'!$A$1</definedName>
    <definedName function="false" hidden="false" localSheetId="0" name="BALU" vbProcedure="false">'[1]'!$A$1</definedName>
    <definedName function="false" hidden="false" localSheetId="0" name="BANU" vbProcedure="false">'[1]'!$A$1</definedName>
    <definedName function="false" hidden="false" localSheetId="0" name="BOQ" vbProcedure="false">'[1]'!$A$1</definedName>
    <definedName function="false" hidden="false" localSheetId="0" name="BRICK" vbProcedure="false">'[29]Shoring and Strutting'!$A$1</definedName>
    <definedName function="false" hidden="false" localSheetId="0" name="bridge" vbProcedure="false">'[1]'!$A$1</definedName>
    <definedName function="false" hidden="false" localSheetId="0" name="Br_Par_2_0" vbProcedure="false">'[1]'!$A$1</definedName>
    <definedName function="false" hidden="false" localSheetId="0" name="Br_Par_2_25" vbProcedure="false">'[1]'!$A$1</definedName>
    <definedName function="false" hidden="false" localSheetId="0" name="Br_Par_2_50" vbProcedure="false">'[1]'!$A$1</definedName>
    <definedName function="false" hidden="false" localSheetId="0" name="Br_Par_2_75" vbProcedure="false">'[1]'!$A$1</definedName>
    <definedName function="false" hidden="false" localSheetId="0" name="Br_Par_3_0" vbProcedure="false">'[1]'!$A$1</definedName>
    <definedName function="false" hidden="false" localSheetId="0" name="bw13c" vbProcedure="false">'[29]Shoring and Strutting'!$AF$7968</definedName>
    <definedName function="false" hidden="false" localSheetId="0" name="BW13F" vbProcedure="false">'[29]Shoring and Strutting'!$AF$7968</definedName>
    <definedName function="false" hidden="false" localSheetId="0" name="BW13S" vbProcedure="false">'[29]Shoring and Strutting'!$AF$7968</definedName>
    <definedName function="false" hidden="false" localSheetId="0" name="BW15C" vbProcedure="false">'[29]Shoring and Strutting'!$AF$7968</definedName>
    <definedName function="false" hidden="false" localSheetId="0" name="BW15F" vbProcedure="false">'[29]Shoring and Strutting'!$AF$7968</definedName>
    <definedName function="false" hidden="false" localSheetId="0" name="BW15S" vbProcedure="false">'[29]Shoring and Strutting'!$AF$7968</definedName>
    <definedName function="false" hidden="false" localSheetId="0" name="bwd" vbProcedure="false">'[1]'!$A$1</definedName>
    <definedName function="false" hidden="false" localSheetId="0" name="bw_depth" vbProcedure="false">'[1]'!$A$1</definedName>
    <definedName function="false" hidden="false" localSheetId="0" name="bw_gl" vbProcedure="false">'[1]'!$A$1</definedName>
    <definedName function="false" hidden="false" localSheetId="0" name="bw_yield" vbProcedure="false">'[1]'!$A$1</definedName>
    <definedName function="false" hidden="false" localSheetId="0" name="byear" vbProcedure="false">'[1]'!$A$1</definedName>
    <definedName function="false" hidden="false" localSheetId="0" name="B_C1_3_6_40mm" vbProcedure="false">'[1]'!$A$1</definedName>
    <definedName function="false" hidden="false" localSheetId="0" name="B_W_1_3_2_0" vbProcedure="false">'[1]'!$A$1</definedName>
    <definedName function="false" hidden="false" localSheetId="0" name="B_W_1_3_2_25" vbProcedure="false">'[1]'!$A$1</definedName>
    <definedName function="false" hidden="false" localSheetId="0" name="B_W_1_3_2_5" vbProcedure="false">'[1]'!$A$1</definedName>
    <definedName function="false" hidden="false" localSheetId="0" name="B_W_1_3_2_75" vbProcedure="false">'[1]'!$A$1</definedName>
    <definedName function="false" hidden="false" localSheetId="0" name="B_W_1_3_3" vbProcedure="false">'[1]'!$A$1</definedName>
    <definedName function="false" hidden="false" localSheetId="0" name="B_W_1_5_2_0" vbProcedure="false">'[1]'!$A$1</definedName>
    <definedName function="false" hidden="false" localSheetId="0" name="B_W_1_5_2_25" vbProcedure="false">'[1]'!$A$1</definedName>
    <definedName function="false" hidden="false" localSheetId="0" name="B_W_1_5_2_5" vbProcedure="false">'[1]'!$A$1</definedName>
    <definedName function="false" hidden="false" localSheetId="0" name="B_W_1_5_2_75" vbProcedure="false">'[1]'!$A$1</definedName>
    <definedName function="false" hidden="false" localSheetId="0" name="B_W_1_5_3" vbProcedure="false">'[1]'!$A$1</definedName>
    <definedName function="false" hidden="false" localSheetId="0" name="B_W_1_6_2_0" vbProcedure="false">'[1]'!$A$1</definedName>
    <definedName function="false" hidden="false" localSheetId="0" name="B_W_1_6_2_25" vbProcedure="false">'[1]'!$A$1</definedName>
    <definedName function="false" hidden="false" localSheetId="0" name="B_W_1_6_2_5" vbProcedure="false">'[1]'!$A$1</definedName>
    <definedName function="false" hidden="false" localSheetId="0" name="B_W_1_6_2_75" vbProcedure="false">'[1]'!$A$1</definedName>
    <definedName function="false" hidden="false" localSheetId="0" name="B_W_1_6_3" vbProcedure="false">'[1]'!$A$1</definedName>
    <definedName function="false" hidden="false" localSheetId="0" name="ca0" vbProcedure="false">'[1]'!$A$1</definedName>
    <definedName function="false" hidden="false" localSheetId="0" name="ca10_3" vbProcedure="false">'[1]'!$A$1</definedName>
    <definedName function="false" hidden="false" localSheetId="0" name="ca11_3" vbProcedure="false">'[1]'!$A$1</definedName>
    <definedName function="false" hidden="false" localSheetId="0" name="ca12_3" vbProcedure="false">'[1]'!$A$1</definedName>
    <definedName function="false" hidden="false" localSheetId="0" name="ca13_3" vbProcedure="false">'[1]'!$A$1</definedName>
    <definedName function="false" hidden="false" localSheetId="0" name="ca14_3" vbProcedure="false">'[1]'!$A$1</definedName>
    <definedName function="false" hidden="false" localSheetId="0" name="ca15_3" vbProcedure="false">'[1]'!$A$1</definedName>
    <definedName function="false" hidden="false" localSheetId="0" name="ca16_3" vbProcedure="false">'[1]'!$A$1</definedName>
    <definedName function="false" hidden="false" localSheetId="0" name="ca17_3" vbProcedure="false">'[1]'!$A$1</definedName>
    <definedName function="false" hidden="false" localSheetId="0" name="ca18_3" vbProcedure="false">'[1]'!$A$1</definedName>
    <definedName function="false" hidden="false" localSheetId="0" name="ca19_3" vbProcedure="false">'[1]'!$A$1</definedName>
    <definedName function="false" hidden="false" localSheetId="0" name="ca20_3" vbProcedure="false">'[1]'!$A$1</definedName>
    <definedName function="false" hidden="false" localSheetId="0" name="ca3_3" vbProcedure="false">'[1]'!$A$1</definedName>
    <definedName function="false" hidden="false" localSheetId="0" name="ca4_3" vbProcedure="false">'[1]'!$A$1</definedName>
    <definedName function="false" hidden="false" localSheetId="0" name="ca5_3" vbProcedure="false">'[1]'!$A$1</definedName>
    <definedName function="false" hidden="false" localSheetId="0" name="ca6_3" vbProcedure="false">'[1]'!$A$1</definedName>
    <definedName function="false" hidden="false" localSheetId="0" name="ca7_3" vbProcedure="false">'[1]'!$A$1</definedName>
    <definedName function="false" hidden="false" localSheetId="0" name="ca8_3" vbProcedure="false">'[1]'!$A$1</definedName>
    <definedName function="false" hidden="false" localSheetId="0" name="ca9_3" vbProcedure="false">'[1]'!$A$1</definedName>
    <definedName function="false" hidden="false" localSheetId="0" name="CARPI" vbProcedure="false">'[29]Shoring and Strutting'!$A$1</definedName>
    <definedName function="false" hidden="false" localSheetId="0" name="CARPII" vbProcedure="false">'[29]Shoring and Strutting'!$A$1</definedName>
    <definedName function="false" hidden="false" localSheetId="0" name="CC1153_" vbProcedure="false">'[29]Shoring and Strutting'!$A$1</definedName>
    <definedName function="false" hidden="false" localSheetId="0" name="CC124_" vbProcedure="false">'[29]Shoring and Strutting'!$A$1</definedName>
    <definedName function="false" hidden="false" localSheetId="0" name="CC136_" vbProcedure="false">'[29]Shoring and Strutting'!$A$1</definedName>
    <definedName function="false" hidden="false" localSheetId="0" name="CC148_" vbProcedure="false">'[29]Shoring and Strutting'!$A$1</definedName>
    <definedName function="false" hidden="false" localSheetId="0" name="CCOND" vbProcedure="false">'[29]Shoring and Strutting'!$A$1</definedName>
    <definedName function="false" hidden="false" localSheetId="0" name="CCONEI" vbProcedure="false">'[29]Shoring and Strutting'!$A$1</definedName>
    <definedName function="false" hidden="false" localSheetId="0" name="CCONEIG" vbProcedure="false">'[29]Shoring and Strutting'!$A$1</definedName>
    <definedName function="false" hidden="false" localSheetId="0" name="CCONEL" vbProcedure="false">'[29]Shoring and Strutting'!$A$1</definedName>
    <definedName function="false" hidden="false" localSheetId="0" name="CCONF" vbProcedure="false">'[29]Shoring and Strutting'!$A$1</definedName>
    <definedName function="false" hidden="false" localSheetId="0" name="CCONFI" vbProcedure="false">'[29]Shoring and Strutting'!$A$1</definedName>
    <definedName function="false" hidden="false" localSheetId="0" name="CCONFIF" vbProcedure="false">'[29]Shoring and Strutting'!$A$1</definedName>
    <definedName function="false" hidden="false" localSheetId="0" name="CCONFO" vbProcedure="false">'[29]Shoring and Strutting'!$A$1</definedName>
    <definedName function="false" hidden="false" localSheetId="0" name="CCONFOU" vbProcedure="false">'[29]Shoring and Strutting'!$A$1</definedName>
    <definedName function="false" hidden="false" localSheetId="0" name="CCONNI" vbProcedure="false">'[29]Shoring and Strutting'!$A$1</definedName>
    <definedName function="false" hidden="false" localSheetId="0" name="CCONNIN" vbProcedure="false">'[29]Shoring and Strutting'!$A$1</definedName>
    <definedName function="false" hidden="false" localSheetId="0" name="CCONR" vbProcedure="false">'[29]Shoring and Strutting'!$A$1</definedName>
    <definedName function="false" hidden="false" localSheetId="0" name="CCONSE" vbProcedure="false">'[29]Shoring and Strutting'!$A$1</definedName>
    <definedName function="false" hidden="false" localSheetId="0" name="CCONSEV" vbProcedure="false">'[29]Shoring and Strutting'!$A$1</definedName>
    <definedName function="false" hidden="false" localSheetId="0" name="CCONSI" vbProcedure="false">'[29]Shoring and Strutting'!$A$1</definedName>
    <definedName function="false" hidden="false" localSheetId="0" name="CCONSIX" vbProcedure="false">'[29]Shoring and Strutting'!$A$1</definedName>
    <definedName function="false" hidden="false" localSheetId="0" name="CCONTE" vbProcedure="false">'[29]Shoring and Strutting'!$A$1</definedName>
    <definedName function="false" hidden="false" localSheetId="0" name="CCONTH" vbProcedure="false">'[29]Shoring and Strutting'!$A$1</definedName>
    <definedName function="false" hidden="false" localSheetId="0" name="CCONTHI" vbProcedure="false">'[29]Shoring and Strutting'!$A$1</definedName>
    <definedName function="false" hidden="false" localSheetId="0" name="CCONTWFI" vbProcedure="false">'[29]Shoring and Strutting'!$A$1</definedName>
    <definedName function="false" hidden="false" localSheetId="0" name="CCONTWFO" vbProcedure="false">'[29]Shoring and Strutting'!$A$1</definedName>
    <definedName function="false" hidden="false" localSheetId="0" name="CCONTWL" vbProcedure="false">'[29]Shoring and Strutting'!$A$1</definedName>
    <definedName function="false" hidden="false" localSheetId="0" name="CCONTWON" vbProcedure="false">'[29]Shoring and Strutting'!$A$1</definedName>
    <definedName function="false" hidden="false" localSheetId="0" name="CCONTWSI" vbProcedure="false">'[29]Shoring and Strutting'!$A$1</definedName>
    <definedName function="false" hidden="false" localSheetId="0" name="CCONTWTH" vbProcedure="false">'[29]Shoring and Strutting'!$A$1</definedName>
    <definedName function="false" hidden="false" localSheetId="0" name="ccontwth1" vbProcedure="false">'[13]Shoring and Strutting'!$A$1</definedName>
    <definedName function="false" hidden="false" localSheetId="0" name="CCONTWTW" vbProcedure="false">'[29]Shoring and Strutting'!$A$1</definedName>
    <definedName function="false" hidden="false" localSheetId="0" name="CCONTWY" vbProcedure="false">'[29]Shoring and Strutting'!$A$1</definedName>
    <definedName function="false" hidden="false" localSheetId="0" name="CCTHC" vbProcedure="false">'[29]Shoring and Strutting'!$A$1</definedName>
    <definedName function="false" hidden="false" localSheetId="0" name="CCTHD" vbProcedure="false">'[29]Shoring and Strutting'!$A$1</definedName>
    <definedName function="false" hidden="false" localSheetId="0" name="CCTWC" vbProcedure="false">'[29]Shoring and Strutting'!$A$1</definedName>
    <definedName function="false" hidden="false" localSheetId="0" name="CCTWD" vbProcedure="false">'[29]Shoring and Strutting'!$A$1</definedName>
    <definedName function="false" hidden="false" localSheetId="0" name="cd" vbProcedure="false">'[1]'!$A$1</definedName>
    <definedName function="false" hidden="false" localSheetId="0" name="CEMENT" vbProcedure="false">'[29]Shoring and Strutting'!$A$1</definedName>
    <definedName function="false" hidden="false" localSheetId="0" name="cementpaint" vbProcedure="false">'[1]'!$A$1</definedName>
    <definedName function="false" hidden="false" localSheetId="0" name="Cement_Paint" vbProcedure="false">'[1]'!$A$1</definedName>
    <definedName function="false" hidden="false" localSheetId="0" name="cent" vbProcedure="false">'[1]'!$A$1</definedName>
    <definedName function="false" hidden="false" localSheetId="0" name="CENTERING" vbProcedure="false">'[1]'!$A$1</definedName>
    <definedName function="false" hidden="false" localSheetId="0" name="cent_fact" vbProcedure="false">'[1]'!$A$1</definedName>
    <definedName function="false" hidden="false" localSheetId="0" name="che_kg" vbProcedure="false">'[1]'!$A$1</definedName>
    <definedName function="false" hidden="false" localSheetId="0" name="ci10c" vbProcedure="false">'[29]Shoring and Strutting'!$A$1</definedName>
    <definedName function="false" hidden="false" localSheetId="0" name="ci12c" vbProcedure="false">'[29]Shoring and Strutting'!$A$1</definedName>
    <definedName function="false" hidden="false" localSheetId="0" name="ci14c" vbProcedure="false">'[29]Shoring and Strutting'!$A$1</definedName>
    <definedName function="false" hidden="false" localSheetId="0" name="ci16c" vbProcedure="false">'[29]Shoring and Strutting'!$A$1</definedName>
    <definedName function="false" hidden="false" localSheetId="0" name="ci4c" vbProcedure="false">'[29]Shoring and Strutting'!$A$1</definedName>
    <definedName function="false" hidden="false" localSheetId="0" name="ci6c" vbProcedure="false">'[29]Shoring and Strutting'!$A$1</definedName>
    <definedName function="false" hidden="false" localSheetId="0" name="ci8c" vbProcedure="false">'[29]Shoring and Strutting'!$A$1</definedName>
    <definedName function="false" hidden="false" localSheetId="0" name="CIFOUHA" vbProcedure="false">'[29]Shoring and Strutting'!$A$1</definedName>
    <definedName function="false" hidden="false" localSheetId="0" name="CIFOUTW" vbProcedure="false">'[29]Shoring and Strutting'!$A$1</definedName>
    <definedName function="false" hidden="false" localSheetId="0" name="CITWC" vbProcedure="false">'[29]Shoring and Strutting'!$A$1</definedName>
    <definedName function="false" hidden="false" localSheetId="0" name="CITWD" vbProcedure="false">'[29]Shoring and Strutting'!$A$1</definedName>
    <definedName function="false" hidden="false" localSheetId="0" name="CITWYTH" vbProcedure="false">'[29]Shoring and Strutting'!$A$1</definedName>
    <definedName function="false" hidden="false" localSheetId="0" name="CITWYTW" vbProcedure="false">'[29]Shoring and Strutting'!$A$1</definedName>
    <definedName function="false" hidden="false" localSheetId="0" name="CITYC" vbProcedure="false">'[29]Shoring and Strutting'!$A$1</definedName>
    <definedName function="false" hidden="false" localSheetId="0" name="CITYD" vbProcedure="false">'[29]Shoring and Strutting'!$A$1</definedName>
    <definedName function="false" hidden="false" localSheetId="0" name="CM12_" vbProcedure="false">'[29]Shoring and Strutting'!$A$1</definedName>
    <definedName function="false" hidden="false" localSheetId="0" name="CM13_" vbProcedure="false">'[29]Shoring and Strutting'!$A$1</definedName>
    <definedName function="false" hidden="false" localSheetId="0" name="CM14_" vbProcedure="false">'[29]Shoring and Strutting'!$A$1</definedName>
    <definedName function="false" hidden="false" localSheetId="0" name="CM15_" vbProcedure="false">'[29]Shoring and Strutting'!$A$1</definedName>
    <definedName function="false" hidden="false" localSheetId="0" name="cmain" vbProcedure="false">'[1]'!$A$1</definedName>
    <definedName function="false" hidden="false" localSheetId="0" name="CMFIC" vbProcedure="false">'[29]Shoring and Strutting'!$A$1</definedName>
    <definedName function="false" hidden="false" localSheetId="0" name="CMFID" vbProcedure="false">'[29]Shoring and Strutting'!$A$1</definedName>
    <definedName function="false" hidden="false" localSheetId="0" name="CMFOC" vbProcedure="false">'[29]Shoring and Strutting'!$A$1</definedName>
    <definedName function="false" hidden="false" localSheetId="0" name="CMFOD" vbProcedure="false">'[29]Shoring and Strutting'!$A$1</definedName>
    <definedName function="false" hidden="false" localSheetId="0" name="CMTH" vbProcedure="false">'[29]Shoring and Strutting'!$A$1</definedName>
    <definedName function="false" hidden="false" localSheetId="0" name="CMTHC" vbProcedure="false">'[29]Shoring and Strutting'!$A$1</definedName>
    <definedName function="false" hidden="false" localSheetId="0" name="CMTHD" vbProcedure="false">'[29]Shoring and Strutting'!$A$1</definedName>
    <definedName function="false" hidden="false" localSheetId="0" name="code" vbProcedure="false">'[1]'!$A$1</definedName>
    <definedName function="false" hidden="false" localSheetId="0" name="compound" vbProcedure="false">'[1]'!$A$1</definedName>
    <definedName function="false" hidden="false" localSheetId="0" name="cost_estimate_B" vbProcedure="false">'[1]'!$A$1</definedName>
    <definedName function="false" hidden="false" localSheetId="0" name="CO_I" vbProcedure="false">'[1]'!$A$1</definedName>
    <definedName function="false" hidden="false" localSheetId="0" name="Co_zone3" vbProcedure="false">'[1]'!$A$1</definedName>
    <definedName function="false" hidden="false" localSheetId="0" name="Cpipe1" vbProcedure="false">'[1]'!$A$1</definedName>
    <definedName function="false" hidden="false" localSheetId="0" name="Cpipe2" vbProcedure="false">'[1]'!$A$1</definedName>
    <definedName function="false" hidden="false" localSheetId="0" name="cpt" vbProcedure="false">'[1]'!$A$1</definedName>
    <definedName function="false" hidden="false" localSheetId="0" name="Cs" vbProcedure="false">'[1]'!$A$1</definedName>
    <definedName function="false" hidden="false" localSheetId="0" name="cu0" vbProcedure="false">'[1]'!$A$1</definedName>
    <definedName function="false" hidden="false" localSheetId="0" name="cu10_3" vbProcedure="false">'[1]'!$A$1</definedName>
    <definedName function="false" hidden="false" localSheetId="0" name="cu11_3" vbProcedure="false">'[1]'!$A$1</definedName>
    <definedName function="false" hidden="false" localSheetId="0" name="cu12_3" vbProcedure="false">'[1]'!$A$1</definedName>
    <definedName function="false" hidden="false" localSheetId="0" name="cu13_3" vbProcedure="false">'[1]'!$A$1</definedName>
    <definedName function="false" hidden="false" localSheetId="0" name="cu14_3" vbProcedure="false">'[1]'!$A$1</definedName>
    <definedName function="false" hidden="false" localSheetId="0" name="cu15_3" vbProcedure="false">'[1]'!$A$1</definedName>
    <definedName function="false" hidden="false" localSheetId="0" name="cu16_3" vbProcedure="false">'[1]'!$A$1</definedName>
    <definedName function="false" hidden="false" localSheetId="0" name="cu17_3" vbProcedure="false">'[1]'!$A$1</definedName>
    <definedName function="false" hidden="false" localSheetId="0" name="cu18_3" vbProcedure="false">'[1]'!$A$1</definedName>
    <definedName function="false" hidden="false" localSheetId="0" name="cu19_3" vbProcedure="false">'[1]'!$A$1</definedName>
    <definedName function="false" hidden="false" localSheetId="0" name="cu20_3" vbProcedure="false">'[1]'!$A$1</definedName>
    <definedName function="false" hidden="false" localSheetId="0" name="cu3_3" vbProcedure="false">'[1]'!$A$1</definedName>
    <definedName function="false" hidden="false" localSheetId="0" name="cu4_3" vbProcedure="false">'[1]'!$A$1</definedName>
    <definedName function="false" hidden="false" localSheetId="0" name="cu5_3" vbProcedure="false">'[1]'!$A$1</definedName>
    <definedName function="false" hidden="false" localSheetId="0" name="cu6_3" vbProcedure="false">'[1]'!$A$1</definedName>
    <definedName function="false" hidden="false" localSheetId="0" name="cu7_3" vbProcedure="false">'[1]'!$A$1</definedName>
    <definedName function="false" hidden="false" localSheetId="0" name="cu8_3" vbProcedure="false">'[1]'!$A$1</definedName>
    <definedName function="false" hidden="false" localSheetId="0" name="cu9_3" vbProcedure="false">'[1]'!$A$1</definedName>
    <definedName function="false" hidden="false" localSheetId="0" name="CUDDAPAH_40" vbProcedure="false">'[1]'!$A$1</definedName>
    <definedName function="false" hidden="false" localSheetId="0" name="cutstone" vbProcedure="false">'[1]'!$A$1</definedName>
    <definedName function="false" hidden="false" localSheetId="0" name="CWW" vbProcedure="false">'[1]'!$A$1</definedName>
    <definedName function="false" hidden="false" localSheetId="0" name="C_" vbProcedure="false">'[1]'!$A$1</definedName>
    <definedName function="false" hidden="false" localSheetId="0" name="DADOO_CL_GLZ" vbProcedure="false">'[1]'!$A$1</definedName>
    <definedName function="false" hidden="false" localSheetId="0" name="DADOO_MOSIC" vbProcedure="false">'[1]'!$A$1</definedName>
    <definedName function="false" hidden="false" localSheetId="0" name="DADOO_WT_GLZ" vbProcedure="false">'[1]'!$A$1</definedName>
    <definedName function="false" hidden="false" localSheetId="0" name="data" vbProcedure="false">'[1]'!$CV$100</definedName>
    <definedName function="false" hidden="false" localSheetId="0" name="data2" vbProcedure="false">'[1]'!$A$1</definedName>
    <definedName function="false" hidden="false" localSheetId="0" name="Design_sheet" vbProcedure="false">'[1]'!$A$1</definedName>
    <definedName function="false" hidden="false" localSheetId="0" name="DETAILED_ESTIMATE" vbProcedure="false">'[1]'!$A$1</definedName>
    <definedName function="false" hidden="false" localSheetId="0" name="Detest_10000" vbProcedure="false">'[1]'!$A$1</definedName>
    <definedName function="false" hidden="false" localSheetId="0" name="Detest_1LL_12" vbProcedure="false">'[1]'!$A$1</definedName>
    <definedName function="false" hidden="false" localSheetId="0" name="Detest_1LL_7_5" vbProcedure="false">'[1]'!$A$1</definedName>
    <definedName function="false" hidden="false" localSheetId="0" name="Detest_30000" vbProcedure="false">'[1]'!$A$1</definedName>
    <definedName function="false" hidden="false" localSheetId="0" name="Detest_60000" vbProcedure="false">'[1]'!$A$1</definedName>
    <definedName function="false" hidden="false" localSheetId="0" name="dfgdfg" vbProcedure="false">'[1]'!$A$1</definedName>
    <definedName function="false" hidden="false" localSheetId="0" name="Dia" vbProcedure="false">'[1]'!$A$1</definedName>
    <definedName function="false" hidden="false" localSheetId="0" name="diabend" vbProcedure="false">'[46]LINE-BEND'!$A$1</definedName>
    <definedName function="false" hidden="false" localSheetId="0" name="diabend1" vbProcedure="false">'[46]LINE-BEND'!$A$1</definedName>
    <definedName function="false" hidden="false" localSheetId="0" name="dis" vbProcedure="false">'[1]'!$A$1</definedName>
    <definedName function="false" hidden="false" localSheetId="0" name="dist" vbProcedure="false">'[29]Shoring and Strutting'!$A$1</definedName>
    <definedName function="false" hidden="false" localSheetId="0" name="Distember" vbProcedure="false">'[1]'!$A$1</definedName>
    <definedName function="false" hidden="false" localSheetId="0" name="dl_hd" vbProcedure="false">'[1]'!$A$1</definedName>
    <definedName function="false" hidden="false" localSheetId="0" name="ds_len" vbProcedure="false">'[1]'!$A$1</definedName>
    <definedName function="false" hidden="false" localSheetId="0" name="ds_len_pro" vbProcedure="false">'[1]'!$A$1</definedName>
    <definedName function="false" hidden="false" localSheetId="0" name="dt" vbProcedure="false">'[1]'!$A$1</definedName>
    <definedName function="false" hidden="false" localSheetId="0" name="EARTH_FILL" vbProcedure="false">'[1]'!$A$1</definedName>
    <definedName function="false" hidden="false" localSheetId="0" name="EL1_" vbProcedure="false">'[29]Shoring and Strutting'!$A$1</definedName>
    <definedName function="false" hidden="false" localSheetId="0" name="Ele" vbProcedure="false">'[46]LINE-BEND'!$A$1</definedName>
    <definedName function="false" hidden="false" localSheetId="0" name="ele_cal" vbProcedure="false">'[1]'!$A$1</definedName>
    <definedName function="false" hidden="false" localSheetId="0" name="ele_est" vbProcedure="false">'[1]'!$A$1</definedName>
    <definedName function="false" hidden="false" localSheetId="0" name="ELHR" vbProcedure="false">'[29]Shoring and Strutting'!$A$1</definedName>
    <definedName function="false" hidden="false" localSheetId="0" name="est_cost" vbProcedure="false">'[1]'!$A$1</definedName>
    <definedName function="false" hidden="false" localSheetId="0" name="EWEAS" vbProcedure="false">'[29]Shoring and Strutting'!$A$1</definedName>
    <definedName function="false" hidden="false" localSheetId="0" name="EWEAS2" vbProcedure="false">'[29]Shoring and Strutting'!$A$1</definedName>
    <definedName function="false" hidden="false" localSheetId="0" name="EWEAS3" vbProcedure="false">'[29]Shoring and Strutting'!$A$1</definedName>
    <definedName function="false" hidden="false" localSheetId="0" name="EWEAS4" vbProcedure="false">'[29]Shoring and Strutting'!$A$1</definedName>
    <definedName function="false" hidden="false" localSheetId="0" name="EWEAS5" vbProcedure="false">'[29]Shoring and Strutting'!$A$1</definedName>
    <definedName function="false" hidden="false" localSheetId="0" name="EWEAS6" vbProcedure="false">'[29]Shoring and Strutting'!$A$1</definedName>
    <definedName function="false" hidden="false" localSheetId="0" name="EWEAS7" vbProcedure="false">'[29]Shoring and Strutting'!$A$1</definedName>
    <definedName function="false" hidden="false" localSheetId="0" name="EWEASTHC" vbProcedure="false">'[29]Shoring and Strutting'!$A$1</definedName>
    <definedName function="false" hidden="false" localSheetId="0" name="EWEASTHD" vbProcedure="false">'[29]Shoring and Strutting'!$A$1</definedName>
    <definedName function="false" hidden="false" localSheetId="0" name="EWEASTWC" vbProcedure="false">'[29]Shoring and Strutting'!$A$1</definedName>
    <definedName function="false" hidden="false" localSheetId="0" name="EWEASTWD" vbProcedure="false">'[29]Shoring and Strutting'!$A$1</definedName>
    <definedName function="false" hidden="false" localSheetId="0" name="EWEHR" vbProcedure="false">'[29]Shoring and Strutting'!$A$1</definedName>
    <definedName function="false" hidden="false" localSheetId="0" name="EWEMR" vbProcedure="false">'[29]Shoring and Strutting'!$A$1</definedName>
    <definedName function="false" hidden="false" localSheetId="0" name="EWESDR" vbProcedure="false">'[29]Shoring and Strutting'!$A$1</definedName>
    <definedName function="false" hidden="false" localSheetId="0" name="EWESDR2" vbProcedure="false">'[29]Shoring and Strutting'!$A$1</definedName>
    <definedName function="false" hidden="false" localSheetId="0" name="EWSDRTHC" vbProcedure="false">'[29]Shoring and Strutting'!$A$1</definedName>
    <definedName function="false" hidden="false" localSheetId="0" name="EWSDRTHD" vbProcedure="false">'[29]Shoring and Strutting'!$A$1</definedName>
    <definedName function="false" hidden="false" localSheetId="0" name="excavationsheet" vbProcedure="false">'[1]'!$A$1</definedName>
    <definedName function="false" hidden="false" localSheetId="0" name="Excel_BuiltIn_Database" vbProcedure="false">'[1]'!$A$1</definedName>
    <definedName function="false" hidden="false" localSheetId="0" name="EXE" vbProcedure="false">'[1]'!$A$1</definedName>
    <definedName function="false" hidden="false" localSheetId="0" name="fbghh" vbProcedure="false">'[1]'!$A$1</definedName>
    <definedName function="false" hidden="false" localSheetId="0" name="ffff" vbProcedure="false">'[1]'!$A$1</definedName>
    <definedName function="false" hidden="false" localSheetId="0" name="fgvfbfgbgbfbtbtbfvdfv" vbProcedure="false">'[1]'!$A$1</definedName>
    <definedName function="false" hidden="false" localSheetId="0" name="fill" vbProcedure="false">'[1]'!$A$1</definedName>
    <definedName function="false" hidden="false" localSheetId="0" name="FILLRSC" vbProcedure="false">'[29]Shoring and Strutting'!$A$1</definedName>
    <definedName function="false" hidden="false" localSheetId="0" name="FILLRSD" vbProcedure="false">'[29]Shoring and Strutting'!$A$1</definedName>
    <definedName function="false" hidden="false" localSheetId="0" name="FITI" vbProcedure="false">'[29]Shoring and Strutting'!$A$1</definedName>
    <definedName function="false" hidden="false" localSheetId="0" name="FITII" vbProcedure="false">'[29]Shoring and Strutting'!$A$1</definedName>
    <definedName function="false" hidden="false" localSheetId="0" name="FITTER" vbProcedure="false">'[29]Shoring and Strutting'!$A$1</definedName>
    <definedName function="false" hidden="false" localSheetId="0" name="fl_ls" vbProcedure="false">'[1]'!$A$1</definedName>
    <definedName function="false" hidden="false" localSheetId="0" name="form" vbProcedure="false">'[1]'!$A$1</definedName>
    <definedName function="false" hidden="false" localSheetId="0" name="formu" vbProcedure="false">'[1]'!$A$1</definedName>
    <definedName function="false" hidden="false" localSheetId="0" name="formula" vbProcedure="false">'[1]'!$A$1</definedName>
    <definedName function="false" hidden="false" localSheetId="0" name="fsdf" vbProcedure="false">'[1]'!$A$1</definedName>
    <definedName function="false" hidden="false" localSheetId="0" name="fsdfsf" vbProcedure="false">'[1]'!$A$1</definedName>
    <definedName function="false" hidden="false" localSheetId="0" name="fvl" vbProcedure="false">'[1]'!$A$1</definedName>
    <definedName function="false" hidden="false" localSheetId="0" name="F_E_W_ALL" vbProcedure="false">'[1]'!$A$1</definedName>
    <definedName function="false" hidden="false" localSheetId="0" name="F_E_W_H_S_CLAY" vbProcedure="false">'[1]'!$A$1</definedName>
    <definedName function="false" hidden="false" localSheetId="0" name="F_E_W_SAND" vbProcedure="false">'[1]'!$A$1</definedName>
    <definedName function="false" hidden="false" localSheetId="0" name="F_E_W_S_D_R" vbProcedure="false">'[1]'!$A$1</definedName>
    <definedName function="false" hidden="false" localSheetId="0" name="Gen" vbProcedure="false">'[1]'!$A$1</definedName>
    <definedName function="false" hidden="false" localSheetId="0" name="gi" vbProcedure="false">'[1]'!$A$1</definedName>
    <definedName function="false" hidden="false" localSheetId="0" name="GLSR" vbProcedure="false">'[1]'!$A$1</definedName>
    <definedName function="false" hidden="false" localSheetId="0" name="gl_bw" vbProcedure="false">'[1]'!$A$1</definedName>
    <definedName function="false" hidden="false" localSheetId="0" name="gl_oht" vbProcedure="false">'[1]'!$A$1</definedName>
    <definedName function="false" hidden="false" localSheetId="0" name="Grade" vbProcedure="false">'[1]'!$A$1</definedName>
    <definedName function="false" hidden="false" localSheetId="0" name="GRANO" vbProcedure="false">'[1]'!$A$1</definedName>
    <definedName function="false" hidden="false" localSheetId="0" name="GRAV" vbProcedure="false">'[29]Shoring and Strutting'!$AF$7968</definedName>
    <definedName function="false" hidden="false" localSheetId="0" name="G_tot" vbProcedure="false">'[1]'!$A$1</definedName>
    <definedName function="false" hidden="false" localSheetId="0" name="hab_status" vbProcedure="false">'[1]'!$A$1</definedName>
    <definedName function="false" hidden="false" localSheetId="0" name="HBGFO" vbProcedure="false">'[29]Shoring and Strutting'!$A$1</definedName>
    <definedName function="false" hidden="false" localSheetId="0" name="HBGTW" vbProcedure="false">'[29]Shoring and Strutting'!$A$1</definedName>
    <definedName function="false" hidden="false" localSheetId="0" name="HBGTY" vbProcedure="false">'[29]Shoring and Strutting'!$A$1</definedName>
    <definedName function="false" hidden="false" localSheetId="0" name="hd" vbProcedure="false">'[1]'!$A$1</definedName>
    <definedName function="false" hidden="false" localSheetId="0" name="head" vbProcedure="false">'[1]'!$A$1</definedName>
    <definedName function="false" hidden="false" localSheetId="0" name="hp" vbProcedure="false">'[1]'!$A$1</definedName>
    <definedName function="false" hidden="false" localSheetId="0" name="hp_cal" vbProcedure="false">'[1]'!$A$1</definedName>
    <definedName function="false" hidden="false" localSheetId="0" name="H_B" vbProcedure="false">'[1]'!$A$1</definedName>
    <definedName function="false" hidden="false" localSheetId="0" name="INPUT_VALVE" vbProcedure="false">'[1]'!$A$1</definedName>
    <definedName function="false" hidden="false" localSheetId="0" name="invert" vbProcedure="false">'[1]'!$A$1</definedName>
    <definedName function="false" hidden="false" localSheetId="0" name="Iron_Paint" vbProcedure="false">'[1]'!$A$1</definedName>
    <definedName function="false" hidden="false" localSheetId="0" name="I_COR" vbProcedure="false">'[1]'!$A$1</definedName>
    <definedName function="false" hidden="false" localSheetId="0" name="JK" vbProcedure="false">'[1]'!$A$1</definedName>
    <definedName function="false" hidden="false" localSheetId="0" name="JOI_RATE" vbProcedure="false">'[1]'!$A$1</definedName>
    <definedName function="false" hidden="false" localSheetId="0" name="K" vbProcedure="false">'[1]'!$A$1</definedName>
    <definedName function="false" hidden="false" localSheetId="0" name="kkkkkkkk" vbProcedure="false">'[1]'!$A$1</definedName>
    <definedName function="false" hidden="false" localSheetId="0" name="km" vbProcedure="false">'[1]'!$A$1</definedName>
    <definedName function="false" hidden="false" localSheetId="0" name="KOIL" vbProcedure="false">'[1]'!$A$1</definedName>
    <definedName function="false" hidden="false" localSheetId="0" name="KOTA_STONE" vbProcedure="false">'[1]'!$A$1</definedName>
    <definedName function="false" hidden="false" localSheetId="0" name="L1L" vbProcedure="false">[64]PS1!$A$1</definedName>
    <definedName function="false" hidden="false" localSheetId="0" name="L1Q" vbProcedure="false">[64]PS1!$A$1</definedName>
    <definedName function="false" hidden="false" localSheetId="0" name="L2L" vbProcedure="false">[64]PS1!$A$1</definedName>
    <definedName function="false" hidden="false" localSheetId="0" name="L2Q" vbProcedure="false">[64]PS1!$A$1</definedName>
    <definedName function="false" hidden="false" localSheetId="0" name="L3L" vbProcedure="false">[64]PS1!$A$1</definedName>
    <definedName function="false" hidden="false" localSheetId="0" name="L3Q" vbProcedure="false">[64]PS1!$A$1</definedName>
    <definedName function="false" hidden="false" localSheetId="0" name="L4L" vbProcedure="false">[64]PS1!$A$1</definedName>
    <definedName function="false" hidden="false" localSheetId="0" name="L4Q" vbProcedure="false">[64]PS1!$A$1</definedName>
    <definedName function="false" hidden="false" localSheetId="0" name="L5L" vbProcedure="false">[64]PS1!$A$1</definedName>
    <definedName function="false" hidden="false" localSheetId="0" name="L5Q" vbProcedure="false">[64]PS1!$A$1</definedName>
    <definedName function="false" hidden="false" localSheetId="0" name="L8L" vbProcedure="false">[64]PS1!$A$1</definedName>
    <definedName function="false" hidden="false" localSheetId="0" name="L8Q" vbProcedure="false">[64]PS1!$A$1</definedName>
    <definedName function="false" hidden="false" localSheetId="0" name="L9L" vbProcedure="false">[64]PS1!$A$1</definedName>
    <definedName function="false" hidden="false" localSheetId="0" name="L9Q" vbProcedure="false">[64]PS1!$A$1</definedName>
    <definedName function="false" hidden="false" localSheetId="0" name="LAB_RATE" vbProcedure="false">'[1]'!$A$1</definedName>
    <definedName function="false" hidden="false" localSheetId="0" name="Lac_Polish" vbProcedure="false">'[1]'!$A$1</definedName>
    <definedName function="false" hidden="false" localSheetId="0" name="Lead_statement" vbProcedure="false">'[65]Lead (Final)'!$A$1</definedName>
    <definedName function="false" hidden="false" localSheetId="0" name="lpm" vbProcedure="false">'[1]'!$A$1</definedName>
    <definedName function="false" hidden="false" localSheetId="0" name="lpm_cal" vbProcedure="false">'[1]'!$A$1</definedName>
    <definedName function="false" hidden="false" localSheetId="0" name="M" vbProcedure="false">'[67]RCC-Rates'!$A$1</definedName>
    <definedName function="false" hidden="false" localSheetId="0" name="m10_98agl" vbProcedure="false">'[1]'!$A$1</definedName>
    <definedName function="false" hidden="false" localSheetId="0" name="m10_98bgl" vbProcedure="false">'[1]'!$A$1</definedName>
    <definedName function="false" hidden="false" localSheetId="0" name="m14_64agl" vbProcedure="false">'[1]'!$A$1</definedName>
    <definedName function="false" hidden="false" localSheetId="0" name="m14_64bgl" vbProcedure="false">'[1]'!$A$1</definedName>
    <definedName function="false" hidden="false" localSheetId="0" name="m18_3agl" vbProcedure="false">'[1]'!$A$1</definedName>
    <definedName function="false" hidden="false" localSheetId="0" name="m18_3bgl" vbProcedure="false">'[1]'!$A$1</definedName>
    <definedName function="false" hidden="false" localSheetId="0" name="m1_5bgl" vbProcedure="false">'[1]'!$A$1</definedName>
    <definedName function="false" hidden="false" localSheetId="0" name="m21_96agl" vbProcedure="false">'[1]'!$A$1</definedName>
    <definedName function="false" hidden="false" localSheetId="0" name="m21_96bgl" vbProcedure="false">'[1]'!$A$1</definedName>
    <definedName function="false" hidden="false" localSheetId="0" name="m4_5agl" vbProcedure="false">'[1]'!$A$1</definedName>
    <definedName function="false" hidden="false" localSheetId="0" name="m4_5bgl" vbProcedure="false">'[1]'!$A$1</definedName>
    <definedName function="false" hidden="false" localSheetId="0" name="m7_32agl" vbProcedure="false">'[1]'!$A$1</definedName>
    <definedName function="false" hidden="false" localSheetId="0" name="m7_32bgl" vbProcedure="false">'[1]'!$A$1</definedName>
    <definedName function="false" hidden="false" localSheetId="0" name="MASI" vbProcedure="false">'[29]Shoring and Strutting'!$A$1</definedName>
    <definedName function="false" hidden="false" localSheetId="0" name="MASII" vbProcedure="false">'[29]Shoring and Strutting'!$A$1</definedName>
    <definedName function="false" hidden="false" localSheetId="0" name="mat_apt_B" vbProcedure="false">'[1]'!$A$1</definedName>
    <definedName function="false" hidden="false" localSheetId="0" name="MAZI" vbProcedure="false">'[29]Shoring and Strutting'!$A$1</definedName>
    <definedName function="false" hidden="false" localSheetId="0" name="MAZII" vbProcedure="false">'[29]Shoring and Strutting'!$A$1</definedName>
    <definedName function="false" hidden="false" localSheetId="0" name="mech" vbProcedure="false">'[1]'!$A$1</definedName>
    <definedName function="false" hidden="false" localSheetId="0" name="Mechanical" vbProcedure="false">'[46]LINE-BEND'!$A$1</definedName>
    <definedName function="false" hidden="false" localSheetId="0" name="mon" vbProcedure="false">'[1]'!$A$1</definedName>
    <definedName function="false" hidden="false" localSheetId="0" name="MOSIC_INSITU" vbProcedure="false">'[1]'!$A$1</definedName>
    <definedName function="false" hidden="false" localSheetId="0" name="MOSIC_TILES" vbProcedure="false">'[1]'!$A$1</definedName>
    <definedName function="false" hidden="false" localSheetId="0" name="mplank" vbProcedure="false">'[29]Shoring and Strutting'!$A$1</definedName>
    <definedName function="false" hidden="false" localSheetId="0" name="MURALI" vbProcedure="false">'[1]'!$A$1</definedName>
    <definedName function="false" hidden="false" localSheetId="0" name="mwl_oht" vbProcedure="false">'[1]'!$A$1</definedName>
    <definedName function="false" hidden="false" localSheetId="0" name="M_S_Grill" vbProcedure="false">'[1]'!$A$1</definedName>
    <definedName function="false" hidden="false" localSheetId="0" name="nh" vbProcedure="false">'[1]'!$A$1</definedName>
    <definedName function="false" hidden="false" localSheetId="0" name="No_pf" vbProcedure="false">'[1]'!$A$1</definedName>
    <definedName function="false" hidden="false" localSheetId="0" name="NP2__P1__P2_P3" vbProcedure="false">'[1]'!$A$1</definedName>
    <definedName function="false" hidden="false" localSheetId="0" name="nwork" vbProcedure="false">'[1]'!$A$1</definedName>
    <definedName function="false" hidden="false" localSheetId="0" name="oht_cap" vbProcedure="false">'[1]'!$A$1</definedName>
    <definedName function="false" hidden="false" localSheetId="0" name="oht_gl" vbProcedure="false">'[1]'!$A$1</definedName>
    <definedName function="false" hidden="false" localSheetId="0" name="p" vbProcedure="false">'[1]'!$A$1</definedName>
    <definedName function="false" hidden="false" localSheetId="0" name="p0" vbProcedure="false">'[1]'!$A$1</definedName>
    <definedName function="false" hidden="false" localSheetId="0" name="p10_3" vbProcedure="false">'[1]'!$A$1</definedName>
    <definedName function="false" hidden="false" localSheetId="0" name="p11_3" vbProcedure="false">'[1]'!$A$1</definedName>
    <definedName function="false" hidden="false" localSheetId="0" name="p12_3" vbProcedure="false">'[1]'!$A$1</definedName>
    <definedName function="false" hidden="false" localSheetId="0" name="p13_3" vbProcedure="false">'[1]'!$A$1</definedName>
    <definedName function="false" hidden="false" localSheetId="0" name="p14_3" vbProcedure="false">'[1]'!$A$1</definedName>
    <definedName function="false" hidden="false" localSheetId="0" name="p15_3" vbProcedure="false">'[1]'!$A$1</definedName>
    <definedName function="false" hidden="false" localSheetId="0" name="p16_3" vbProcedure="false">'[1]'!$A$1</definedName>
    <definedName function="false" hidden="false" localSheetId="0" name="p17_3" vbProcedure="false">'[1]'!$A$1</definedName>
    <definedName function="false" hidden="false" localSheetId="0" name="p18_3" vbProcedure="false">'[1]'!$A$1</definedName>
    <definedName function="false" hidden="false" localSheetId="0" name="p19_3" vbProcedure="false">'[1]'!$A$1</definedName>
    <definedName function="false" hidden="false" localSheetId="0" name="p20_3" vbProcedure="false">'[1]'!$A$1</definedName>
    <definedName function="false" hidden="false" localSheetId="0" name="p3_3" vbProcedure="false">'[1]'!$A$1</definedName>
    <definedName function="false" hidden="false" localSheetId="0" name="p4_3" vbProcedure="false">'[1]'!$A$1</definedName>
    <definedName function="false" hidden="false" localSheetId="0" name="p5_3" vbProcedure="false">'[1]'!$A$1</definedName>
    <definedName function="false" hidden="false" localSheetId="0" name="p6_3" vbProcedure="false">'[1]'!$A$1</definedName>
    <definedName function="false" hidden="false" localSheetId="0" name="p7_3" vbProcedure="false">'[1]'!$A$1</definedName>
    <definedName function="false" hidden="false" localSheetId="0" name="p8_3" vbProcedure="false">'[1]'!$A$1</definedName>
    <definedName function="false" hidden="false" localSheetId="0" name="p9_3" vbProcedure="false">'[1]'!$A$1</definedName>
    <definedName function="false" hidden="false" localSheetId="0" name="PAINT" vbProcedure="false">'[29]Shoring and Strutting'!$A$1</definedName>
    <definedName function="false" hidden="false" localSheetId="0" name="PAINTI" vbProcedure="false">'[29]Shoring and Strutting'!$A$1</definedName>
    <definedName function="false" hidden="false" localSheetId="0" name="PAINTII" vbProcedure="false">'[29]Shoring and Strutting'!$A$1</definedName>
    <definedName function="false" hidden="false" localSheetId="0" name="pcc1481_5bgl" vbProcedure="false">'[1]'!$A$1</definedName>
    <definedName function="false" hidden="false" localSheetId="0" name="pcc1484_5bgl" vbProcedure="false">'[1]'!$A$1</definedName>
    <definedName function="false" hidden="false" localSheetId="0" name="PC_ref" vbProcedure="false">'[1]'!$A$1</definedName>
    <definedName function="false" hidden="false" localSheetId="0" name="per_p" vbProcedure="false">'[1]'!$A$1</definedName>
    <definedName function="false" hidden="false" localSheetId="0" name="per_u" vbProcedure="false">'[1]'!$A$1</definedName>
    <definedName function="false" hidden="false" localSheetId="0" name="pipecarry" vbProcedure="false">'[1]'!$A$1</definedName>
    <definedName function="false" hidden="false" localSheetId="0" name="pipecarrying" vbProcedure="false">'[1]'!$A$1</definedName>
    <definedName function="false" hidden="false" localSheetId="0" name="Pipeline_diagram" vbProcedure="false">'[1]'!$A$1</definedName>
    <definedName function="false" hidden="false" localSheetId="0" name="PIPE_CONNECTION_MATERIALS" vbProcedure="false">'[1]'!$A$1</definedName>
    <definedName function="false" hidden="false" localSheetId="0" name="PLAFITWC" vbProcedure="false">'[29]Shoring and Strutting'!$A$1</definedName>
    <definedName function="false" hidden="false" localSheetId="0" name="PLAFITWD" vbProcedure="false">'[29]Shoring and Strutting'!$A$1</definedName>
    <definedName function="false" hidden="false" localSheetId="0" name="Plastic_Emulsion" vbProcedure="false">'[1]'!$A$1</definedName>
    <definedName function="false" hidden="false" localSheetId="0" name="Plast_1_3_W_P_C" vbProcedure="false">'[1]'!$A$1</definedName>
    <definedName function="false" hidden="false" localSheetId="0" name="Plast_1_5_12mm" vbProcedure="false">'[1]'!$A$1</definedName>
    <definedName function="false" hidden="false" localSheetId="0" name="Plast_1_5_20mm" vbProcedure="false">'[1]'!$A$1</definedName>
    <definedName function="false" hidden="false" localSheetId="0" name="Plast_Dummy" vbProcedure="false">'[1]'!$A$1</definedName>
    <definedName function="false" hidden="false" localSheetId="0" name="Plast_Roof" vbProcedure="false">'[1]'!$A$1</definedName>
    <definedName function="false" hidden="false" localSheetId="0" name="PLATHD" vbProcedure="false">'[29]Shoring and Strutting'!$A$1</definedName>
    <definedName function="false" hidden="false" localSheetId="0" name="PLATHTWC" vbProcedure="false">'[29]Shoring and Strutting'!$A$1</definedName>
    <definedName function="false" hidden="false" localSheetId="0" name="PLATHTY" vbProcedure="false">'[29]Shoring and Strutting'!$A$1</definedName>
    <definedName function="false" hidden="false" localSheetId="0" name="PLATHTYC" vbProcedure="false">'[29]Shoring and Strutting'!$A$1</definedName>
    <definedName function="false" hidden="false" localSheetId="0" name="PLATHTYD" vbProcedure="false">'[29]Shoring and Strutting'!$A$1</definedName>
    <definedName function="false" hidden="false" localSheetId="0" name="PLUMBI" vbProcedure="false">'[29]Shoring and Strutting'!$A$1</definedName>
    <definedName function="false" hidden="false" localSheetId="0" name="PLUMBII" vbProcedure="false">'[29]Shoring and Strutting'!$A$1</definedName>
    <definedName function="false" hidden="false" localSheetId="0" name="pm_length" vbProcedure="false">'[1]'!$A$1</definedName>
    <definedName function="false" hidden="false" localSheetId="0" name="pm_size" vbProcedure="false">'[1]'!$A$1</definedName>
    <definedName function="false" hidden="false" localSheetId="0" name="POLES" vbProcedure="false">'[29]Shoring and Strutting'!$A$1</definedName>
    <definedName function="false" hidden="false" localSheetId="0" name="pop_factor" vbProcedure="false">'[1]'!$A$1</definedName>
    <definedName function="false" hidden="false" localSheetId="0" name="pop_p" vbProcedure="false">'[1]'!$A$1</definedName>
    <definedName function="false" hidden="false" localSheetId="0" name="pop_proj" vbProcedure="false">'[1]'!$A$1</definedName>
    <definedName function="false" hidden="false" localSheetId="0" name="pop_prs" vbProcedure="false">'[1]'!$A$1</definedName>
    <definedName function="false" hidden="false" localSheetId="0" name="Pop_rs" vbProcedure="false">'[1]'!$A$1</definedName>
    <definedName function="false" hidden="false" localSheetId="0" name="pop_rsSum" vbProcedure="false">'[1]'!$A$1</definedName>
    <definedName function="false" hidden="false" localSheetId="0" name="pop_u" vbProcedure="false">'[1]'!$A$1</definedName>
    <definedName function="false" hidden="false" localSheetId="0" name="pop_ult" vbProcedure="false">'[1]'!$A$1</definedName>
    <definedName function="false" hidden="false" localSheetId="0" name="PressedTile" vbProcedure="false">'[1]'!$A$1</definedName>
    <definedName function="false" hidden="false" localSheetId="0" name="PRINT_AREA_MI" vbProcedure="false">'[1]'!$A$1</definedName>
    <definedName function="false" hidden="false" localSheetId="0" name="prog" vbProcedure="false">'[1]'!$A$1</definedName>
    <definedName function="false" hidden="false" localSheetId="0" name="proom" vbProcedure="false">'[1]'!$A$1</definedName>
    <definedName function="false" hidden="false" localSheetId="0" name="proom5x4" vbProcedure="false">'[1]'!$A$1</definedName>
    <definedName function="false" hidden="false" localSheetId="0" name="PROPS" vbProcedure="false">'[29]Shoring and Strutting'!$A$1</definedName>
    <definedName function="false" hidden="false" localSheetId="0" name="pscha" vbProcedure="false">'[1]'!$A$1</definedName>
    <definedName function="false" hidden="false" localSheetId="0" name="Pt" vbProcedure="false">'[1]'!$A$1</definedName>
    <definedName function="false" hidden="false" localSheetId="0" name="pump" vbProcedure="false">'[1]'!$A$1</definedName>
    <definedName function="false" hidden="false" localSheetId="0" name="PVCFOC" vbProcedure="false">'[29]Shoring and Strutting'!$A$1</definedName>
    <definedName function="false" hidden="false" localSheetId="0" name="PVCFOD" vbProcedure="false">'[29]Shoring and Strutting'!$A$1</definedName>
    <definedName function="false" hidden="false" localSheetId="0" name="PVCSIC" vbProcedure="false">'[29]Shoring and Strutting'!$A$1</definedName>
    <definedName function="false" hidden="false" localSheetId="0" name="PVCSID" vbProcedure="false">'[29]Shoring and Strutting'!$A$1</definedName>
    <definedName function="false" hidden="false" localSheetId="0" name="PVCTHC" vbProcedure="false">'[29]Shoring and Strutting'!$A$1</definedName>
    <definedName function="false" hidden="false" localSheetId="0" name="PVCTHD" vbProcedure="false">'[29]Shoring and Strutting'!$A$1</definedName>
    <definedName function="false" hidden="false" localSheetId="0" name="pv_hd" vbProcedure="false">'[1]'!$A$1</definedName>
    <definedName function="false" hidden="false" localSheetId="0" name="P_C_C1_3_6_MB" vbProcedure="false">'[1]'!$A$1</definedName>
    <definedName function="false" hidden="false" localSheetId="0" name="P_C_C1_8_16_MB" vbProcedure="false">'[1]'!$A$1</definedName>
    <definedName function="false" hidden="false" localSheetId="0" name="P_C_C_1_2_4_10MM" vbProcedure="false">'[1]'!$A$1</definedName>
    <definedName function="false" hidden="false" localSheetId="0" name="P_C_C_1_2_4_H_B" vbProcedure="false">'[1]'!$A$1</definedName>
    <definedName function="false" hidden="false" localSheetId="0" name="P_C_C_1_3_6_40MM" vbProcedure="false">'[1]'!$A$1</definedName>
    <definedName function="false" hidden="false" localSheetId="0" name="P_C_C_1_3_6_H_B" vbProcedure="false">'[1]'!$A$1</definedName>
    <definedName function="false" hidden="false" localSheetId="0" name="P_C_C_1_4_8" vbProcedure="false">'[1]'!$A$1</definedName>
    <definedName function="false" hidden="false" localSheetId="0" name="P_C_C_1_5_10" vbProcedure="false">'[1]'!$A$1</definedName>
    <definedName function="false" hidden="false" localSheetId="0" name="P_C_C_1_8_16HB" vbProcedure="false">'[1]'!$A$1</definedName>
    <definedName function="false" hidden="false" localSheetId="0" name="qw" vbProcedure="false">'[1]'!$A$1</definedName>
    <definedName function="false" hidden="false" localSheetId="0" name="r0" vbProcedure="false">'[1]'!$A$1</definedName>
    <definedName function="false" hidden="false" localSheetId="0" name="r10_3" vbProcedure="false">'[1]'!$A$1</definedName>
    <definedName function="false" hidden="false" localSheetId="0" name="r11_3" vbProcedure="false">'[1]'!$A$1</definedName>
    <definedName function="false" hidden="false" localSheetId="0" name="r12_3" vbProcedure="false">'[1]'!$A$1</definedName>
    <definedName function="false" hidden="false" localSheetId="0" name="r13_3" vbProcedure="false">'[1]'!$A$1</definedName>
    <definedName function="false" hidden="false" localSheetId="0" name="r14_3" vbProcedure="false">'[1]'!$A$1</definedName>
    <definedName function="false" hidden="false" localSheetId="0" name="r15_3" vbProcedure="false">'[1]'!$A$1</definedName>
    <definedName function="false" hidden="false" localSheetId="0" name="r16_3" vbProcedure="false">'[1]'!$A$1</definedName>
    <definedName function="false" hidden="false" localSheetId="0" name="r17_3" vbProcedure="false">'[1]'!$A$1</definedName>
    <definedName function="false" hidden="false" localSheetId="0" name="r18_3" vbProcedure="false">'[1]'!$A$1</definedName>
    <definedName function="false" hidden="false" localSheetId="0" name="r19_3" vbProcedure="false">'[1]'!$A$1</definedName>
    <definedName function="false" hidden="false" localSheetId="0" name="r20_3" vbProcedure="false">'[1]'!$A$1</definedName>
    <definedName function="false" hidden="false" localSheetId="0" name="r3_3" vbProcedure="false">'[1]'!$A$1</definedName>
    <definedName function="false" hidden="false" localSheetId="0" name="r4_3" vbProcedure="false">'[1]'!$A$1</definedName>
    <definedName function="false" hidden="false" localSheetId="0" name="r5_3" vbProcedure="false">'[1]'!$A$1</definedName>
    <definedName function="false" hidden="false" localSheetId="0" name="r6_3" vbProcedure="false">'[1]'!$A$1</definedName>
    <definedName function="false" hidden="false" localSheetId="0" name="r7_3" vbProcedure="false">'[1]'!$A$1</definedName>
    <definedName function="false" hidden="false" localSheetId="0" name="r8_3" vbProcedure="false">'[1]'!$A$1</definedName>
    <definedName function="false" hidden="false" localSheetId="0" name="r9_3" vbProcedure="false">'[1]'!$A$1</definedName>
    <definedName function="false" hidden="false" localSheetId="0" name="RCC_1_1_2_MB" vbProcedure="false">'[1]'!$A$1</definedName>
    <definedName function="false" hidden="false" localSheetId="0" name="RCC_1_1_5_3_MB" vbProcedure="false">'[1]'!$A$1</definedName>
    <definedName function="false" hidden="false" localSheetId="0" name="RCC_1_2_4_MB" vbProcedure="false">'[1]'!$A$1</definedName>
    <definedName function="false" hidden="false" localSheetId="0" name="REDOXIDE" vbProcedure="false">'[1]'!$A$1</definedName>
    <definedName function="false" hidden="false" localSheetId="0" name="refill" vbProcedure="false">'[1]'!$A$1</definedName>
    <definedName function="false" hidden="false" localSheetId="0" name="REFT" vbProcedure="false">'[29]Shoring and Strutting'!$A$1</definedName>
    <definedName function="false" hidden="false" localSheetId="0" name="REFTC" vbProcedure="false">'[29]Shoring and Strutting'!$A$1</definedName>
    <definedName function="false" hidden="false" localSheetId="0" name="REFTD" vbProcedure="false">'[29]Shoring and Strutting'!$A$1</definedName>
    <definedName function="false" hidden="false" localSheetId="0" name="REINFORCE" vbProcedure="false">'[1]'!$A$1</definedName>
    <definedName function="false" hidden="false" localSheetId="0" name="RMHHA" vbProcedure="false">'[29]Shoring and Strutting'!$A$1</definedName>
    <definedName function="false" hidden="false" localSheetId="0" name="RMHON" vbProcedure="false">'[29]Shoring and Strutting'!$A$1</definedName>
    <definedName function="false" hidden="false" localSheetId="0" name="RMHTH" vbProcedure="false">'[29]Shoring and Strutting'!$A$1</definedName>
    <definedName function="false" hidden="false" localSheetId="0" name="RMHTW" vbProcedure="false">'[29]Shoring and Strutting'!$A$1</definedName>
    <definedName function="false" hidden="false" localSheetId="0" name="Rodwt" vbProcedure="false">'[1]'!$A$1</definedName>
    <definedName function="false" hidden="false" localSheetId="0" name="rr" vbProcedure="false">'[1]'!$A$1</definedName>
    <definedName function="false" hidden="false" localSheetId="0" name="RST" vbProcedure="false">'[29]Shoring and Strutting'!$A$1</definedName>
    <definedName function="false" hidden="false" localSheetId="0" name="R_R_1_3" vbProcedure="false">'[1]'!$A$1</definedName>
    <definedName function="false" hidden="false" localSheetId="0" name="R_R_1_5" vbProcedure="false">'[1]'!$A$1</definedName>
    <definedName function="false" hidden="false" localSheetId="0" name="R_R_1_6" vbProcedure="false">'[1]'!$A$1</definedName>
    <definedName function="false" hidden="false" localSheetId="0" name="r_supp" vbProcedure="false">'[1]'!$A$1</definedName>
    <definedName function="false" hidden="false" localSheetId="0" name="s0" vbProcedure="false">'[1]'!$A$1</definedName>
    <definedName function="false" hidden="false" localSheetId="0" name="s10_3" vbProcedure="false">'[1]'!$A$1</definedName>
    <definedName function="false" hidden="false" localSheetId="0" name="s11_3" vbProcedure="false">'[1]'!$A$1</definedName>
    <definedName function="false" hidden="false" localSheetId="0" name="s12_3" vbProcedure="false">'[1]'!$A$1</definedName>
    <definedName function="false" hidden="false" localSheetId="0" name="s13_3" vbProcedure="false">'[1]'!$A$1</definedName>
    <definedName function="false" hidden="false" localSheetId="0" name="s14_3" vbProcedure="false">'[1]'!$A$1</definedName>
    <definedName function="false" hidden="false" localSheetId="0" name="s15_3" vbProcedure="false">'[1]'!$A$1</definedName>
    <definedName function="false" hidden="false" localSheetId="0" name="s16_3" vbProcedure="false">'[1]'!$A$1</definedName>
    <definedName function="false" hidden="false" localSheetId="0" name="s17_3" vbProcedure="false">'[1]'!$A$1</definedName>
    <definedName function="false" hidden="false" localSheetId="0" name="s18_3" vbProcedure="false">'[1]'!$A$1</definedName>
    <definedName function="false" hidden="false" localSheetId="0" name="s19_3" vbProcedure="false">'[1]'!$A$1</definedName>
    <definedName function="false" hidden="false" localSheetId="0" name="s20_3" vbProcedure="false">'[1]'!$A$1</definedName>
    <definedName function="false" hidden="false" localSheetId="0" name="s3_3" vbProcedure="false">'[1]'!$A$1</definedName>
    <definedName function="false" hidden="false" localSheetId="0" name="s4_3" vbProcedure="false">'[1]'!$A$1</definedName>
    <definedName function="false" hidden="false" localSheetId="0" name="s5_3" vbProcedure="false">'[1]'!$A$1</definedName>
    <definedName function="false" hidden="false" localSheetId="0" name="s6_3" vbProcedure="false">'[1]'!$A$1</definedName>
    <definedName function="false" hidden="false" localSheetId="0" name="s7_3" vbProcedure="false">'[1]'!$A$1</definedName>
    <definedName function="false" hidden="false" localSheetId="0" name="s8_3" vbProcedure="false">'[1]'!$A$1</definedName>
    <definedName function="false" hidden="false" localSheetId="0" name="s9_3" vbProcedure="false">'[1]'!$A$1</definedName>
    <definedName function="false" hidden="false" localSheetId="0" name="sandfill" vbProcedure="false">'[1]'!$A$1</definedName>
    <definedName function="false" hidden="false" localSheetId="0" name="SANDFL" vbProcedure="false">'[29]Shoring and Strutting'!$A$1</definedName>
    <definedName function="false" hidden="false" localSheetId="0" name="SANDMR" vbProcedure="false">'[29]Shoring and Strutting'!$A$1</definedName>
    <definedName function="false" hidden="false" localSheetId="0" name="SAND_FILL" vbProcedure="false">'[1]'!$A$1</definedName>
    <definedName function="false" hidden="false" localSheetId="0" name="SCAF" vbProcedure="false">'[29]Shoring and Strutting'!$A$1</definedName>
    <definedName function="false" hidden="false" localSheetId="0" name="Sch_hab" vbProcedure="false">'[1]'!$A$1</definedName>
    <definedName function="false" hidden="false" localSheetId="0" name="Sch_type" vbProcedure="false">'[1]'!$A$1</definedName>
    <definedName function="false" hidden="false" localSheetId="0" name="SCOVC" vbProcedure="false">'[29]Shoring and Strutting'!$A$1</definedName>
    <definedName function="false" hidden="false" localSheetId="0" name="scrreennjh" vbProcedure="false">'[29]Shoring and Strutting'!$A$1</definedName>
    <definedName function="false" hidden="false" localSheetId="0" name="sdfsfff" vbProcedure="false">'[1]'!$A$1</definedName>
    <definedName function="false" hidden="false" localSheetId="0" name="SHEET" vbProcedure="false">'[1]'!$A$1</definedName>
    <definedName function="false" hidden="false" localSheetId="0" name="SILVER" vbProcedure="false">'[29]Shoring and Strutting'!$A$1</definedName>
    <definedName function="false" hidden="false" localSheetId="0" name="soil_data" vbProcedure="false">'[1]'!$A$1</definedName>
    <definedName function="false" hidden="false" localSheetId="0" name="Sr_No" vbProcedure="false">'[1]'!$A$1</definedName>
    <definedName function="false" hidden="false" localSheetId="0" name="ss" vbProcedure="false">'[1]'!$CW$101</definedName>
    <definedName function="false" hidden="false" localSheetId="0" name="STEEL" vbProcedure="false">'[29]Shoring and Strutting'!$A$1</definedName>
    <definedName function="false" hidden="false" localSheetId="0" name="Stucco" vbProcedure="false">'[1]'!$A$1</definedName>
    <definedName function="false" hidden="false" localSheetId="0" name="st_hd" vbProcedure="false">'[1]'!$A$1</definedName>
    <definedName function="false" hidden="false" localSheetId="0" name="st_ht" vbProcedure="false">'[1]'!$A$1</definedName>
    <definedName function="false" hidden="false" localSheetId="0" name="st_len" vbProcedure="false">'[1]'!$A$1</definedName>
    <definedName function="false" hidden="false" localSheetId="0" name="subtot1" vbProcedure="false">'[1]'!$A$1</definedName>
    <definedName function="false" hidden="false" localSheetId="0" name="subtot2" vbProcedure="false">'[1]'!$A$1</definedName>
    <definedName function="false" hidden="false" localSheetId="0" name="suc_hd" vbProcedure="false">'[1]'!$A$1</definedName>
    <definedName function="false" hidden="false" localSheetId="0" name="sump" vbProcedure="false">'[1]'!$A$1</definedName>
    <definedName function="false" hidden="false" localSheetId="0" name="surge" vbProcedure="false">'[1]'!$A$1</definedName>
    <definedName function="false" hidden="false" localSheetId="0" name="SVC" vbProcedure="false">'[29]Shoring and Strutting'!$A$1</definedName>
    <definedName function="false" hidden="false" localSheetId="0" name="SVCEI" vbProcedure="false">'[29]Shoring and Strutting'!$A$1</definedName>
    <definedName function="false" hidden="false" localSheetId="0" name="SVCFO" vbProcedure="false">'[29]Shoring and Strutting'!$A$1</definedName>
    <definedName function="false" hidden="false" localSheetId="0" name="SVCSI" vbProcedure="false">'[29]Shoring and Strutting'!$A$1</definedName>
    <definedName function="false" hidden="false" localSheetId="0" name="SVCTH" vbProcedure="false">'[29]Shoring and Strutting'!$A$1</definedName>
    <definedName function="false" hidden="false" localSheetId="0" name="SW10LC" vbProcedure="false">'[29]Shoring and Strutting'!$A$1</definedName>
    <definedName function="false" hidden="false" localSheetId="0" name="SW12C" vbProcedure="false">'[29]Shoring and Strutting'!$A$1</definedName>
    <definedName function="false" hidden="false" localSheetId="0" name="SW12LC" vbProcedure="false">'[29]Shoring and Strutting'!$A$1</definedName>
    <definedName function="false" hidden="false" localSheetId="0" name="sw15c" vbProcedure="false">'[29]Shoring and Strutting'!$A$1</definedName>
    <definedName function="false" hidden="false" localSheetId="0" name="SW15LC" vbProcedure="false">'[29]Shoring and Strutting'!$A$1</definedName>
    <definedName function="false" hidden="false" localSheetId="0" name="SW8C" vbProcedure="false">'[29]Shoring and Strutting'!$A$1</definedName>
    <definedName function="false" hidden="false" localSheetId="0" name="SW8LC" vbProcedure="false">'[29]Shoring and Strutting'!$A$1</definedName>
    <definedName function="false" hidden="false" localSheetId="0" name="SWTWD" vbProcedure="false">'[29]Shoring and Strutting'!$A$1</definedName>
    <definedName function="false" hidden="false" localSheetId="0" name="SWTWHA" vbProcedure="false">'[29]Shoring and Strutting'!$A$1</definedName>
    <definedName function="false" hidden="false" localSheetId="0" name="SWTWTH" vbProcedure="false">'[29]Shoring and Strutting'!$A$1</definedName>
    <definedName function="false" hidden="false" localSheetId="0" name="SWTWTW" vbProcedure="false">'[29]Shoring and Strutting'!$A$1</definedName>
    <definedName function="false" hidden="false" localSheetId="0" name="s_yild" vbProcedure="false">'[1]'!$A$1</definedName>
    <definedName function="false" hidden="false" localSheetId="0" name="tabu" vbProcedure="false">'[1]'!$A$1</definedName>
    <definedName function="false" hidden="false" localSheetId="0" name="TEE_TAPER_WT" vbProcedure="false">'[1]'!$A$1</definedName>
    <definedName function="false" hidden="false" localSheetId="0" name="test" vbProcedure="false">'[1]'!$A$1</definedName>
    <definedName function="false" hidden="false" localSheetId="0" name="test1" vbProcedure="false">'[1]'!$A$1</definedName>
    <definedName function="false" hidden="false" localSheetId="0" name="thickness" vbProcedure="false">'[1]'!$A$1</definedName>
    <definedName function="false" hidden="false" localSheetId="0" name="thickness1" vbProcedure="false">'[1]'!$A$1</definedName>
    <definedName function="false" hidden="false" localSheetId="0" name="TIMBR" vbProcedure="false">'[29]Shoring and Strutting'!$A$1</definedName>
    <definedName function="false" hidden="false" localSheetId="0" name="TMBJST" vbProcedure="false">'[29]Shoring and Strutting'!$A$1</definedName>
    <definedName function="false" hidden="false" localSheetId="0" name="TMBPLA" vbProcedure="false">'[29]Shoring and Strutting'!$A$1</definedName>
    <definedName function="false" hidden="false" localSheetId="0" name="TMBSCA" vbProcedure="false">'[29]Shoring and Strutting'!$A$1</definedName>
    <definedName function="false" hidden="false" localSheetId="0" name="total" vbProcedure="false">'[1]'!$A$1</definedName>
    <definedName function="false" hidden="false" localSheetId="0" name="town" vbProcedure="false">'[1]'!$A$1</definedName>
    <definedName function="false" hidden="false" localSheetId="0" name="ult_req" vbProcedure="false">'[1]'!$A$1</definedName>
    <definedName function="false" hidden="false" localSheetId="0" name="un" vbProcedure="false">'[1]'!$A$1</definedName>
    <definedName function="false" hidden="false" localSheetId="0" name="unfor" vbProcedure="false">'[1]'!$A$1</definedName>
    <definedName function="false" hidden="false" localSheetId="0" name="unit" vbProcedure="false">'[1]'!$A$1</definedName>
    <definedName function="false" hidden="false" localSheetId="0" name="unit1" vbProcedure="false">'[1]'!$A$1</definedName>
    <definedName function="false" hidden="false" localSheetId="0" name="VADIA" vbProcedure="false">'[1]'!$A$1</definedName>
    <definedName function="false" hidden="false" localSheetId="0" name="vadivai" vbProcedure="false">'[1]'!$A$1</definedName>
    <definedName function="false" hidden="false" localSheetId="0" name="valar" vbProcedure="false">'[1]'!$A$1</definedName>
    <definedName function="false" hidden="false" localSheetId="0" name="VALVES_STATEMENT" vbProcedure="false">'[1]'!$A$1</definedName>
    <definedName function="false" hidden="false" localSheetId="0" name="Varnish" vbProcedure="false">'[1]'!$A$1</definedName>
    <definedName function="false" hidden="false" localSheetId="0" name="VERT_CON_DETAIL" vbProcedure="false">'[1]'!$A$1</definedName>
    <definedName function="false" hidden="false" localSheetId="0" name="vpn" vbProcedure="false">'[1]'!$A$1</definedName>
    <definedName function="false" hidden="false" localSheetId="0" name="VS" vbProcedure="false">'[29]Shoring and Strutting'!$A$1</definedName>
    <definedName function="false" hidden="false" localSheetId="0" name="wall" vbProcedure="false">'[1]'!$A$1</definedName>
    <definedName function="false" hidden="false" localSheetId="0" name="wat_col" vbProcedure="false">'[1]'!$A$1</definedName>
    <definedName function="false" hidden="false" localSheetId="0" name="Weath_Course" vbProcedure="false">'[1]'!$A$1</definedName>
    <definedName function="false" hidden="false" localSheetId="0" name="wh" vbProcedure="false">'[1]'!$A$1</definedName>
    <definedName function="false" hidden="false" localSheetId="0" name="White_Wash" vbProcedure="false">'[1]'!$A$1</definedName>
    <definedName function="false" hidden="false" localSheetId="0" name="Win_Grill" vbProcedure="false">'[1]'!$A$1</definedName>
    <definedName function="false" hidden="false" localSheetId="0" name="Win_M_S_RODl" vbProcedure="false">'[1]'!$A$1</definedName>
    <definedName function="false" hidden="false" localSheetId="0" name="WIRE" vbProcedure="false">'[29]Shoring and Strutting'!$A$1</definedName>
    <definedName function="false" hidden="false" localSheetId="0" name="Wood_Paint" vbProcedure="false">'[1]'!$A$1</definedName>
    <definedName function="false" hidden="false" localSheetId="0" name="WORDS" vbProcedure="false">'[1]'!$A$1</definedName>
    <definedName function="false" hidden="false" localSheetId="0" name="WRAPPER" vbProcedure="false">'[1]'!$A$1</definedName>
    <definedName function="false" hidden="false" localSheetId="0" name="WT" vbProcedure="false">'[1]'!$A$1</definedName>
    <definedName function="false" hidden="false" localSheetId="0" name="x" vbProcedure="false">'[1]'!$L$12</definedName>
    <definedName function="false" hidden="false" localSheetId="0" name="xxx" vbProcedure="false">'[1]'!$A$1</definedName>
    <definedName function="false" hidden="false" localSheetId="0" name="year" vbProcedure="false">'[1]'!$A$1</definedName>
    <definedName function="false" hidden="false" localSheetId="0" name="yy" vbProcedure="false">'[1]'!$A$1</definedName>
    <definedName function="false" hidden="false" localSheetId="0" name="YYYY" vbProcedure="false">'[1]'!$A$1</definedName>
    <definedName function="false" hidden="false" localSheetId="0" name="Z1_Co" vbProcedure="false">'[1]'!$A$1</definedName>
    <definedName function="false" hidden="false" localSheetId="0" name="zzz" vbProcedure="false">'[1]'!$A$1</definedName>
    <definedName function="false" hidden="false" localSheetId="0" name="\a" vbProcedure="false">'[1]'!$A$1</definedName>
    <definedName function="false" hidden="false" localSheetId="0" name="\b" vbProcedure="false">'[1]'!$A$1</definedName>
    <definedName function="false" hidden="false" localSheetId="0" name="\c" vbProcedure="false">'[1]'!$A$1</definedName>
    <definedName function="false" hidden="false" localSheetId="0" name="\d" vbProcedure="false">'[1]'!$A$1</definedName>
    <definedName function="false" hidden="false" localSheetId="0" name="\p" vbProcedure="false">'[1]'!$A$1</definedName>
    <definedName function="false" hidden="false" localSheetId="0" name="_A1" vbProcedure="false">'[1]'!$A$1</definedName>
    <definedName function="false" hidden="false" localSheetId="0" name="_A100000" vbProcedure="false">'[1]'!$A$1</definedName>
    <definedName function="false" hidden="false" localSheetId="0" name="_A18" vbProcedure="false">'[1]'!$A$1</definedName>
    <definedName function="false" hidden="false" localSheetId="0" name="_A69000" vbProcedure="false">'[1]'!$A$1</definedName>
    <definedName function="false" hidden="false" localSheetId="0" name="_A8" vbProcedure="false">'[1]'!$A$1</definedName>
    <definedName function="false" hidden="false" localSheetId="0" name="_B" vbProcedure="false">'[1]'!$A$1</definedName>
    <definedName function="false" hidden="false" localSheetId="0" name="_DIN217" vbProcedure="false">'[1]'!$A$1</definedName>
    <definedName function="false" hidden="false" localSheetId="0" name="_Fill" vbProcedure="false">'[1]'!$A$1</definedName>
    <definedName function="false" hidden="false" localSheetId="0" name="_HBG12" vbProcedure="false">'[29]Shoring and Strutting'!$AF$7968</definedName>
    <definedName function="false" hidden="false" localSheetId="0" name="_HBG20" vbProcedure="false">'[29]Shoring and Strutting'!$AF$7968</definedName>
    <definedName function="false" hidden="false" localSheetId="0" name="_HBG40" vbProcedure="false">'[29]Shoring and Strutting'!$AF$7968</definedName>
    <definedName function="false" hidden="false" localSheetId="0" name="_nh1" vbProcedure="false">'[1]'!$A$1</definedName>
    <definedName function="false" hidden="false" localSheetId="0" name="_nh2" vbProcedure="false">'[1]'!$A$1</definedName>
    <definedName function="false" hidden="false" localSheetId="0" name="_NP3" vbProcedure="false">'[1]'!$A$1</definedName>
    <definedName function="false" hidden="false" localSheetId="0" name="_NP4" vbProcedure="false">'[1]'!$A$1</definedName>
    <definedName function="false" hidden="false" localSheetId="0" name="_pg1" vbProcedure="false">'[1]'!$A$1</definedName>
    <definedName function="false" hidden="false" localSheetId="0" name="_pg2" vbProcedure="false">'[1]'!$A$1</definedName>
    <definedName function="false" hidden="false" localSheetId="0" name="_pg3" vbProcedure="false">'[1]'!$A$1</definedName>
    <definedName function="false" hidden="false" localSheetId="0" name="_pg4" vbProcedure="false">'[1]'!$A$1</definedName>
    <definedName function="false" hidden="false" localSheetId="0" name="_pg5" vbProcedure="false">'[1]'!$A$1</definedName>
    <definedName function="false" hidden="false" localSheetId="0" name="_pg6" vbProcedure="false">'[1]'!$A$1</definedName>
    <definedName function="false" hidden="false" localSheetId="0" name="_psc450" vbProcedure="false">'[29]Shoring and Strutting'!$A$1</definedName>
    <definedName function="false" hidden="false" localSheetId="0" name="_psc500" vbProcedure="false">'[29]Shoring and Strutting'!$A$1</definedName>
    <definedName function="false" hidden="false" localSheetId="0" name="_psc600" vbProcedure="false">'[29]Shoring and Strutting'!$A$1</definedName>
    <definedName function="false" hidden="false" localSheetId="0" name="_psc700" vbProcedure="false">'[29]Shoring and Strutting'!$A$1</definedName>
    <definedName function="false" hidden="false" localSheetId="0" name="_psc800" vbProcedure="false">'[29]Shoring and Strutting'!$A$1</definedName>
    <definedName function="false" hidden="false" localSheetId="0" name="_rc16c" vbProcedure="false">'[29]Shoring and Strutting'!$A$1</definedName>
    <definedName function="false" hidden="false" localSheetId="0" name="_rc20c" vbProcedure="false">'[29]Shoring and Strutting'!$A$1</definedName>
    <definedName function="false" hidden="false" localSheetId="0" name="_rc24c" vbProcedure="false">'[29]Shoring and Strutting'!$A$1</definedName>
    <definedName function="false" hidden="false" localSheetId="0" name="_rc28c" vbProcedure="false">'[29]Shoring and Strutting'!$A$1</definedName>
    <definedName function="false" hidden="false" localSheetId="0" name="_rc30c" vbProcedure="false">'[29]Shoring and Strutting'!$A$1</definedName>
    <definedName function="false" hidden="false" localSheetId="0" name="_rc32c" vbProcedure="false">'[29]Shoring and Strutting'!$A$1</definedName>
    <definedName function="false" hidden="false" localSheetId="0" name="_rc36c" vbProcedure="false">'[29]Shoring and Strutting'!$A$1</definedName>
    <definedName function="false" hidden="false" localSheetId="0" name="_rc40c" vbProcedure="false">'[29]Shoring and Strutting'!$A$1</definedName>
    <definedName function="false" hidden="false" localSheetId="0" name="_rc44c" vbProcedure="false">'[29]Shoring and Strutting'!$A$1</definedName>
    <definedName function="false" hidden="false" localSheetId="0" name="_SW10" vbProcedure="false">'[29]Shoring and Strutting'!$A$1</definedName>
    <definedName function="false" hidden="false" localSheetId="0" name="_tab1" vbProcedure="false">'[1]'!$A$1</definedName>
    <definedName function="false" hidden="false" localSheetId="0" name="_tab2" vbProcedure="false">'[1]'!$A$1</definedName>
    <definedName function="false" hidden="false" localSheetId="0" name="_TAB3" vbProcedure="false">'[1]'!$A$1</definedName>
    <definedName function="false" hidden="false" localSheetId="0" name="__A1" vbProcedure="false">'[1]'!$A$1</definedName>
    <definedName function="false" hidden="false" localSheetId="0" name="__A100000" vbProcedure="false">'[1]'!$A$1</definedName>
    <definedName function="false" hidden="false" localSheetId="0" name="__A69000" vbProcedure="false">'[1]'!$A$1</definedName>
    <definedName function="false" hidden="false" localSheetId="0" name="__A8" vbProcedure="false">'[1]'!$A$1</definedName>
    <definedName function="false" hidden="false" localSheetId="0" name="__DIN217" vbProcedure="false">'[1]'!$A$1</definedName>
    <definedName function="false" hidden="false" localSheetId="0" name="__HBG12" vbProcedure="false">'[13]Shoring and Strutting'!$AF$7968</definedName>
    <definedName function="false" hidden="false" localSheetId="0" name="__HBG20" vbProcedure="false">'[13]Shoring and Strutting'!$AF$7968</definedName>
    <definedName function="false" hidden="false" localSheetId="0" name="__HBG40" vbProcedure="false">'[13]Shoring and Strutting'!$AF$7968</definedName>
    <definedName function="false" hidden="false" localSheetId="0" name="__nh1" vbProcedure="false">'[1]'!$A$1</definedName>
    <definedName function="false" hidden="false" localSheetId="0" name="__nh2" vbProcedure="false">'[1]'!$A$1</definedName>
    <definedName function="false" hidden="false" localSheetId="0" name="__NP3" vbProcedure="false">'[1]'!$A$1</definedName>
    <definedName function="false" hidden="false" localSheetId="0" name="__NP4" vbProcedure="false">'[1]'!$A$1</definedName>
    <definedName function="false" hidden="false" localSheetId="0" name="__psc450" vbProcedure="false">'[13]Shoring and Strutting'!$A$1</definedName>
    <definedName function="false" hidden="false" localSheetId="0" name="__psc500" vbProcedure="false">'[13]Shoring and Strutting'!$A$1</definedName>
    <definedName function="false" hidden="false" localSheetId="0" name="__psc600" vbProcedure="false">'[13]Shoring and Strutting'!$A$1</definedName>
    <definedName function="false" hidden="false" localSheetId="0" name="__psc700" vbProcedure="false">'[13]Shoring and Strutting'!$A$1</definedName>
    <definedName function="false" hidden="false" localSheetId="0" name="__psc800" vbProcedure="false">'[13]Shoring and Strutting'!$A$1</definedName>
    <definedName function="false" hidden="false" localSheetId="0" name="__SW10" vbProcedure="false">'[13]Shoring and Strutting'!$A$1</definedName>
    <definedName function="false" hidden="false" localSheetId="0" name="__tab1" vbProcedure="false">'[1]'!$A$1</definedName>
    <definedName function="false" hidden="false" localSheetId="0" name="__tab2" vbProcedure="false">'[1]'!$A$1</definedName>
    <definedName function="false" hidden="false" localSheetId="0" name="__TAB3" vbProcedure="false">'[1]'!$A$1</definedName>
    <definedName function="false" hidden="false" localSheetId="0" name="___A1" vbProcedure="false">'[1]'!$A$1</definedName>
    <definedName function="false" hidden="false" localSheetId="0" name="___A100000" vbProcedure="false">'[1]'!$A$1</definedName>
    <definedName function="false" hidden="false" localSheetId="0" name="___A69000" vbProcedure="false">'[1]'!$A$1</definedName>
    <definedName function="false" hidden="false" localSheetId="0" name="___A8" vbProcedure="false">'[1]'!$A$1</definedName>
    <definedName function="false" hidden="false" localSheetId="0" name="___DIN217" vbProcedure="false">'[1]'!$A$1</definedName>
    <definedName function="false" hidden="false" localSheetId="0" name="___HBG12" vbProcedure="false">'[13]Shoring and Strutting'!$AF$7968</definedName>
    <definedName function="false" hidden="false" localSheetId="0" name="___HBG20" vbProcedure="false">'[13]Shoring and Strutting'!$AF$7968</definedName>
    <definedName function="false" hidden="false" localSheetId="0" name="___HBG40" vbProcedure="false">'[13]Shoring and Strutting'!$AF$7968</definedName>
    <definedName function="false" hidden="false" localSheetId="0" name="___nh1" vbProcedure="false">'[1]'!$A$1</definedName>
    <definedName function="false" hidden="false" localSheetId="0" name="___nh2" vbProcedure="false">'[1]'!$A$1</definedName>
    <definedName function="false" hidden="false" localSheetId="0" name="___NP3" vbProcedure="false">'[1]'!$A$1</definedName>
    <definedName function="false" hidden="false" localSheetId="0" name="___NP4" vbProcedure="false">'[1]'!$A$1</definedName>
    <definedName function="false" hidden="false" localSheetId="0" name="___psc450" vbProcedure="false">'[13]Shoring and Strutting'!$A$1</definedName>
    <definedName function="false" hidden="false" localSheetId="0" name="___psc500" vbProcedure="false">'[13]Shoring and Strutting'!$A$1</definedName>
    <definedName function="false" hidden="false" localSheetId="0" name="___psc600" vbProcedure="false">'[13]Shoring and Strutting'!$A$1</definedName>
    <definedName function="false" hidden="false" localSheetId="0" name="___psc700" vbProcedure="false">'[13]Shoring and Strutting'!$A$1</definedName>
    <definedName function="false" hidden="false" localSheetId="0" name="___psc800" vbProcedure="false">'[13]Shoring and Strutting'!$A$1</definedName>
    <definedName function="false" hidden="false" localSheetId="0" name="___SW10" vbProcedure="false">'[13]Shoring and Strutting'!$A$1</definedName>
    <definedName function="false" hidden="false" localSheetId="0" name="___tab1" vbProcedure="false">'[1]'!$A$1</definedName>
    <definedName function="false" hidden="false" localSheetId="0" name="___tab2" vbProcedure="false">'[1]'!$A$1</definedName>
    <definedName function="false" hidden="false" localSheetId="0" name="____A1" vbProcedure="false">'[1]'!$A$1</definedName>
    <definedName function="false" hidden="false" localSheetId="0" name="____A100000" vbProcedure="false">'[1]'!$A$1</definedName>
    <definedName function="false" hidden="false" localSheetId="0" name="____A69000" vbProcedure="false">'[1]'!$A$1</definedName>
    <definedName function="false" hidden="false" localSheetId="0" name="____A8" vbProcedure="false">'[1]'!$A$1</definedName>
    <definedName function="false" hidden="false" localSheetId="0" name="____DIN217" vbProcedure="false">'[1]'!$A$1</definedName>
    <definedName function="false" hidden="false" localSheetId="0" name="____HBG12" vbProcedure="false">'[13]Shoring and Strutting'!$AF$7968</definedName>
    <definedName function="false" hidden="false" localSheetId="0" name="____HBG20" vbProcedure="false">'[13]Shoring and Strutting'!$AF$7968</definedName>
    <definedName function="false" hidden="false" localSheetId="0" name="____HBG40" vbProcedure="false">'[13]Shoring and Strutting'!$AF$7968</definedName>
    <definedName function="false" hidden="false" localSheetId="0" name="____nh1" vbProcedure="false">'[1]'!$A$1</definedName>
    <definedName function="false" hidden="false" localSheetId="0" name="____nh2" vbProcedure="false">'[1]'!$A$1</definedName>
    <definedName function="false" hidden="false" localSheetId="0" name="____NP3" vbProcedure="false">'[1]'!$A$1</definedName>
    <definedName function="false" hidden="false" localSheetId="0" name="____NP4" vbProcedure="false">'[1]'!$A$1</definedName>
    <definedName function="false" hidden="false" localSheetId="0" name="____psc450" vbProcedure="false">'[13]Shoring and Strutting'!$A$1</definedName>
    <definedName function="false" hidden="false" localSheetId="0" name="____psc500" vbProcedure="false">'[13]Shoring and Strutting'!$A$1</definedName>
    <definedName function="false" hidden="false" localSheetId="0" name="____psc600" vbProcedure="false">'[13]Shoring and Strutting'!$A$1</definedName>
    <definedName function="false" hidden="false" localSheetId="0" name="____psc700" vbProcedure="false">'[13]Shoring and Strutting'!$A$1</definedName>
    <definedName function="false" hidden="false" localSheetId="0" name="____psc800" vbProcedure="false">'[13]Shoring and Strutting'!$A$1</definedName>
    <definedName function="false" hidden="false" localSheetId="0" name="____SW10" vbProcedure="false">'[13]Shoring and Strutting'!$A$1</definedName>
    <definedName function="false" hidden="false" localSheetId="0" name="____tab1" vbProcedure="false">'[1]'!$A$1</definedName>
    <definedName function="false" hidden="false" localSheetId="0" name="____tab2" vbProcedure="false">'[1]'!$A$1</definedName>
    <definedName function="false" hidden="false" localSheetId="0" name="_____A1" vbProcedure="false">'[1]'!$A$1</definedName>
    <definedName function="false" hidden="false" localSheetId="0" name="_____A100000" vbProcedure="false">'[1]'!$A$1</definedName>
    <definedName function="false" hidden="false" localSheetId="0" name="_____A69000" vbProcedure="false">'[1]'!$A$1</definedName>
    <definedName function="false" hidden="false" localSheetId="0" name="_____A8" vbProcedure="false">'[1]'!$A$1</definedName>
    <definedName function="false" hidden="false" localSheetId="0" name="_____DIN217" vbProcedure="false">'[1]'!$A$1</definedName>
    <definedName function="false" hidden="false" localSheetId="0" name="_____HBG12" vbProcedure="false">'[13]Shoring and Strutting'!$AF$7968</definedName>
    <definedName function="false" hidden="false" localSheetId="0" name="_____HBG20" vbProcedure="false">'[13]Shoring and Strutting'!$AF$7968</definedName>
    <definedName function="false" hidden="false" localSheetId="0" name="_____HBG40" vbProcedure="false">'[13]Shoring and Strutting'!$AF$7968</definedName>
    <definedName function="false" hidden="false" localSheetId="0" name="_____nh1" vbProcedure="false">'[1]'!$A$1</definedName>
    <definedName function="false" hidden="false" localSheetId="0" name="_____nh2" vbProcedure="false">'[1]'!$A$1</definedName>
    <definedName function="false" hidden="false" localSheetId="0" name="_____NP3" vbProcedure="false">'[1]'!$A$1</definedName>
    <definedName function="false" hidden="false" localSheetId="0" name="_____NP4" vbProcedure="false">'[1]'!$A$1</definedName>
    <definedName function="false" hidden="false" localSheetId="0" name="_____psc450" vbProcedure="false">'[13]Shoring and Strutting'!$A$1</definedName>
    <definedName function="false" hidden="false" localSheetId="0" name="_____psc500" vbProcedure="false">'[13]Shoring and Strutting'!$A$1</definedName>
    <definedName function="false" hidden="false" localSheetId="0" name="_____psc600" vbProcedure="false">'[13]Shoring and Strutting'!$A$1</definedName>
    <definedName function="false" hidden="false" localSheetId="0" name="_____psc700" vbProcedure="false">'[13]Shoring and Strutting'!$A$1</definedName>
    <definedName function="false" hidden="false" localSheetId="0" name="_____psc800" vbProcedure="false">'[13]Shoring and Strutting'!$A$1</definedName>
    <definedName function="false" hidden="false" localSheetId="0" name="_____SW10" vbProcedure="false">'[13]Shoring and Strutting'!$A$1</definedName>
    <definedName function="false" hidden="false" localSheetId="0" name="_____tab1" vbProcedure="false">'[1]'!$A$1</definedName>
    <definedName function="false" hidden="false" localSheetId="0" name="_____tab2" vbProcedure="false">'[1]'!$A$1</definedName>
    <definedName function="false" hidden="false" localSheetId="0" name="______A1" vbProcedure="false">'[1]'!$A$1</definedName>
    <definedName function="false" hidden="false" localSheetId="0" name="______A100000" vbProcedure="false">'[1]'!$A$1</definedName>
    <definedName function="false" hidden="false" localSheetId="0" name="______A69000" vbProcedure="false">'[1]'!$A$1</definedName>
    <definedName function="false" hidden="false" localSheetId="0" name="______DIN217" vbProcedure="false">'[1]'!$A$1</definedName>
    <definedName function="false" hidden="false" localSheetId="0" name="______HBG12" vbProcedure="false">'[13]Shoring and Strutting'!$AF$7968</definedName>
    <definedName function="false" hidden="false" localSheetId="0" name="______HBG20" vbProcedure="false">'[13]Shoring and Strutting'!$AF$7968</definedName>
    <definedName function="false" hidden="false" localSheetId="0" name="______HBG40" vbProcedure="false">'[13]Shoring and Strutting'!$AF$7968</definedName>
    <definedName function="false" hidden="false" localSheetId="0" name="______nh1" vbProcedure="false">'[1]'!$A$1</definedName>
    <definedName function="false" hidden="false" localSheetId="0" name="______nh2" vbProcedure="false">'[1]'!$A$1</definedName>
    <definedName function="false" hidden="false" localSheetId="0" name="______NP3" vbProcedure="false">'[1]'!$A$1</definedName>
    <definedName function="false" hidden="false" localSheetId="0" name="______NP4" vbProcedure="false">'[1]'!$A$1</definedName>
    <definedName function="false" hidden="false" localSheetId="0" name="______psc450" vbProcedure="false">'[13]Shoring and Strutting'!$A$1</definedName>
    <definedName function="false" hidden="false" localSheetId="0" name="______psc500" vbProcedure="false">'[13]Shoring and Strutting'!$A$1</definedName>
    <definedName function="false" hidden="false" localSheetId="0" name="______psc600" vbProcedure="false">'[13]Shoring and Strutting'!$A$1</definedName>
    <definedName function="false" hidden="false" localSheetId="0" name="______psc700" vbProcedure="false">'[13]Shoring and Strutting'!$A$1</definedName>
    <definedName function="false" hidden="false" localSheetId="0" name="______psc800" vbProcedure="false">'[13]Shoring and Strutting'!$A$1</definedName>
    <definedName function="false" hidden="false" localSheetId="0" name="______SW10" vbProcedure="false">'[13]Shoring and Strutting'!$A$1</definedName>
    <definedName function="false" hidden="false" localSheetId="0" name="______tab1" vbProcedure="false">'[1]'!$A$1</definedName>
    <definedName function="false" hidden="false" localSheetId="0" name="______tab2" vbProcedure="false">'[1]'!$A$1</definedName>
    <definedName function="false" hidden="false" localSheetId="0" name="_______A100000" vbProcedure="false">'[1]'!$A$1</definedName>
    <definedName function="false" hidden="false" localSheetId="0" name="_______A69000" vbProcedure="false">'[1]'!$A$1</definedName>
    <definedName function="false" hidden="false" localSheetId="0" name="_______HBG12" vbProcedure="false">'[13]Shoring and Strutting'!$AF$7968</definedName>
    <definedName function="false" hidden="false" localSheetId="0" name="_______HBG20" vbProcedure="false">'[13]Shoring and Strutting'!$AF$7968</definedName>
    <definedName function="false" hidden="false" localSheetId="0" name="_______HBG40" vbProcedure="false">'[13]Shoring and Strutting'!$AF$7968</definedName>
    <definedName function="false" hidden="false" localSheetId="0" name="_______nh1" vbProcedure="false">'[1]'!$A$1</definedName>
    <definedName function="false" hidden="false" localSheetId="0" name="_______nh2" vbProcedure="false">'[1]'!$A$1</definedName>
    <definedName function="false" hidden="false" localSheetId="0" name="_______NP3" vbProcedure="false">'[1]'!$A$1</definedName>
    <definedName function="false" hidden="false" localSheetId="0" name="_______NP4" vbProcedure="false">'[1]'!$A$1</definedName>
    <definedName function="false" hidden="false" localSheetId="0" name="_______psc450" vbProcedure="false">'[13]Shoring and Strutting'!$A$1</definedName>
    <definedName function="false" hidden="false" localSheetId="0" name="_______psc500" vbProcedure="false">'[13]Shoring and Strutting'!$A$1</definedName>
    <definedName function="false" hidden="false" localSheetId="0" name="_______psc600" vbProcedure="false">'[13]Shoring and Strutting'!$A$1</definedName>
    <definedName function="false" hidden="false" localSheetId="0" name="_______psc700" vbProcedure="false">'[13]Shoring and Strutting'!$A$1</definedName>
    <definedName function="false" hidden="false" localSheetId="0" name="_______psc800" vbProcedure="false">'[13]Shoring and Strutting'!$A$1</definedName>
    <definedName function="false" hidden="false" localSheetId="0" name="_______SW10" vbProcedure="false">'[13]Shoring and Strutting'!$A$1</definedName>
    <definedName function="false" hidden="false" localSheetId="0" name="________A100000" vbProcedure="false">'[1]'!$A$1</definedName>
    <definedName function="false" hidden="false" localSheetId="0" name="________A69000" vbProcedure="false">'[1]'!$A$1</definedName>
    <definedName function="false" hidden="false" localSheetId="0" name="________HBG20" vbProcedure="false">'[1]'!$A$1</definedName>
    <definedName function="false" hidden="false" localSheetId="0" name="________HBG40" vbProcedure="false">'[1]'!$A$1</definedName>
    <definedName function="false" hidden="false" localSheetId="0" name="________nh1" vbProcedure="false">'[1]'!$A$1</definedName>
    <definedName function="false" hidden="false" localSheetId="0" name="________nh2" vbProcedure="false">'[1]'!$A$1</definedName>
    <definedName function="false" hidden="false" localSheetId="0" name="_________A100000" vbProcedure="false">'[1]'!$A$1</definedName>
    <definedName function="false" hidden="false" localSheetId="0" name="_________A69000" vbProcedure="false">'[1]'!$A$1</definedName>
    <definedName function="false" hidden="false" localSheetId="0" name="_________A8" vbProcedure="false">'[1]'!$A$1</definedName>
    <definedName function="false" hidden="false" localSheetId="0" name="_________HBG20" vbProcedure="false">'[1]'!$A$1</definedName>
    <definedName function="false" hidden="false" localSheetId="0" name="_________HBG40" vbProcedure="false">'[1]'!$A$1</definedName>
    <definedName function="false" hidden="false" localSheetId="0" name="_________nh1" vbProcedure="false">'[1]'!$A$1</definedName>
    <definedName function="false" hidden="false" localSheetId="0" name="_________nh2" vbProcedure="false">'[1]'!$A$1</definedName>
    <definedName function="false" hidden="false" localSheetId="0" name="_________tab1" vbProcedure="false">'[1]'!$A$1</definedName>
    <definedName function="false" hidden="false" localSheetId="0" name="_________tab2" vbProcedure="false">'[1]'!$A$1</definedName>
    <definedName function="false" hidden="false" localSheetId="0" name="__________A100000" vbProcedure="false">'[1]'!$A$1</definedName>
    <definedName function="false" hidden="false" localSheetId="0" name="__________A69000" vbProcedure="false">'[1]'!$A$1</definedName>
    <definedName function="false" hidden="false" localSheetId="0" name="__________HBG20" vbProcedure="false">'[1]'!$A$1</definedName>
    <definedName function="false" hidden="false" localSheetId="0" name="__________HBG40" vbProcedure="false">'[1]'!$A$1</definedName>
    <definedName function="false" hidden="false" localSheetId="0" name="__________nh1" vbProcedure="false">'[1]'!$A$1</definedName>
    <definedName function="false" hidden="false" localSheetId="0" name="__________nh2" vbProcedure="false">'[1]'!$A$1</definedName>
    <definedName function="false" hidden="false" localSheetId="0" name="___________A100000" vbProcedure="false">'[1]'!$A$1</definedName>
    <definedName function="false" hidden="false" localSheetId="0" name="___________A69000" vbProcedure="false">'[1]'!$A$1</definedName>
    <definedName function="false" hidden="false" localSheetId="0" name="___________HBG20" vbProcedure="false">'[1]'!$A$1</definedName>
    <definedName function="false" hidden="false" localSheetId="0" name="___________HBG40" vbProcedure="false">'[1]'!$A$1</definedName>
    <definedName function="false" hidden="false" localSheetId="0" name="___________nh1" vbProcedure="false">'[1]'!$A$1</definedName>
    <definedName function="false" hidden="false" localSheetId="0" name="___________nh2" vbProcedure="false">'[1]'!$A$1</definedName>
    <definedName function="false" hidden="false" localSheetId="0" name="____________A100000" vbProcedure="false">'[1]'!$A$1</definedName>
    <definedName function="false" hidden="false" localSheetId="0" name="____________A69000" vbProcedure="false">'[1]'!$A$1</definedName>
    <definedName function="false" hidden="false" localSheetId="0" name="____________HBG20" vbProcedure="false">'[1]'!$A$1</definedName>
    <definedName function="false" hidden="false" localSheetId="0" name="____________HBG40" vbProcedure="false">'[1]'!$A$1</definedName>
    <definedName function="false" hidden="false" localSheetId="0" name="____________nh1" vbProcedure="false">'[1]'!$A$1</definedName>
    <definedName function="false" hidden="false" localSheetId="0" name="____________nh2" vbProcedure="false">'[1]'!$A$1</definedName>
    <definedName function="false" hidden="false" localSheetId="0" name="_____________A100000" vbProcedure="false">'[1]'!$A$1</definedName>
    <definedName function="false" hidden="false" localSheetId="0" name="_____________A69000" vbProcedure="false">'[1]'!$A$1</definedName>
    <definedName function="false" hidden="false" localSheetId="0" name="_____________HBG20" vbProcedure="false">'[1]'!$A$1</definedName>
    <definedName function="false" hidden="false" localSheetId="0" name="_____________HBG40" vbProcedure="false">'[1]'!$A$1</definedName>
    <definedName function="false" hidden="false" localSheetId="0" name="______________A100000" vbProcedure="false">'[1]'!$A$1</definedName>
    <definedName function="false" hidden="false" localSheetId="0" name="______________A69000" vbProcedure="false">'[1]'!$A$1</definedName>
    <definedName function="false" hidden="false" localSheetId="0" name="______________HBG20" vbProcedure="false">'[1]'!$A$1</definedName>
    <definedName function="false" hidden="false" localSheetId="0" name="______________HBG40" vbProcedure="false">'[1]'!$A$1</definedName>
    <definedName function="false" hidden="false" localSheetId="0" name="_______________A100000" vbProcedure="false">'[1]'!$A$1</definedName>
    <definedName function="false" hidden="false" localSheetId="0" name="_______________A69000" vbProcedure="false">'[1]'!$A$1</definedName>
    <definedName function="false" hidden="false" localSheetId="0" name="_______________HBG20" vbProcedure="false">'[1]'!$A$1</definedName>
    <definedName function="false" hidden="false" localSheetId="0" name="_______________HBG40" vbProcedure="false">'[1]'!$A$1</definedName>
    <definedName function="false" hidden="false" localSheetId="0" name="________________A100000" vbProcedure="false">'[1]'!$A$1</definedName>
    <definedName function="false" hidden="false" localSheetId="0" name="________________A69000" vbProcedure="false">'[1]'!$A$1</definedName>
    <definedName function="false" hidden="false" localSheetId="0" name="________________HBG40" vbProcedure="false">'[1]'!$A$1</definedName>
    <definedName function="false" hidden="false" localSheetId="0" name="_________________________HBG20" vbProcedure="false">'[1]'!$A$1</definedName>
    <definedName function="false" hidden="false" localSheetId="0" name="__________________________HBG40" vbProcedure="false">'[1]'!$A$1</definedName>
    <definedName function="false" hidden="false" localSheetId="1" name="A" vbProcedure="false">'[7]Side wall dsn Formula'!$I$20</definedName>
    <definedName function="false" hidden="false" localSheetId="1" name="BRICK" vbProcedure="false">'[13]Shoring and Strutting'!$A$1</definedName>
    <definedName function="false" hidden="false" localSheetId="1" name="bw13c" vbProcedure="false">'[13]Shoring and Strutting'!$AF$7968</definedName>
    <definedName function="false" hidden="false" localSheetId="1" name="BW13F" vbProcedure="false">'[13]Shoring and Strutting'!$AF$7968</definedName>
    <definedName function="false" hidden="false" localSheetId="1" name="BW13S" vbProcedure="false">'[13]Shoring and Strutting'!$AF$7968</definedName>
    <definedName function="false" hidden="false" localSheetId="1" name="BW15C" vbProcedure="false">'[13]Shoring and Strutting'!$AF$7968</definedName>
    <definedName function="false" hidden="false" localSheetId="1" name="BW15F" vbProcedure="false">'[13]Shoring and Strutting'!$AF$7968</definedName>
    <definedName function="false" hidden="false" localSheetId="1" name="BW15S" vbProcedure="false">'[13]Shoring and Strutting'!$AF$7968</definedName>
    <definedName function="false" hidden="false" localSheetId="1" name="CARPI" vbProcedure="false">'[13]Shoring and Strutting'!$A$1</definedName>
    <definedName function="false" hidden="false" localSheetId="1" name="CARPII" vbProcedure="false">'[13]Shoring and Strutting'!$A$1</definedName>
    <definedName function="false" hidden="false" localSheetId="1" name="CC1153_" vbProcedure="false">'[13]Shoring and Strutting'!$A$1</definedName>
    <definedName function="false" hidden="false" localSheetId="1" name="CC124_" vbProcedure="false">'[13]Shoring and Strutting'!$A$1</definedName>
    <definedName function="false" hidden="false" localSheetId="1" name="CC136_" vbProcedure="false">'[13]Shoring and Strutting'!$A$1</definedName>
    <definedName function="false" hidden="false" localSheetId="1" name="CC148_" vbProcedure="false">'[13]Shoring and Strutting'!$A$1</definedName>
    <definedName function="false" hidden="false" localSheetId="1" name="CCOND" vbProcedure="false">'[13]Shoring and Strutting'!$A$1</definedName>
    <definedName function="false" hidden="false" localSheetId="1" name="CCONEI" vbProcedure="false">'[13]Shoring and Strutting'!$A$1</definedName>
    <definedName function="false" hidden="false" localSheetId="1" name="CCONEIG" vbProcedure="false">'[13]Shoring and Strutting'!$A$1</definedName>
    <definedName function="false" hidden="false" localSheetId="1" name="CCONEL" vbProcedure="false">'[13]Shoring and Strutting'!$A$1</definedName>
    <definedName function="false" hidden="false" localSheetId="1" name="CCONF" vbProcedure="false">'[13]Shoring and Strutting'!$A$1</definedName>
    <definedName function="false" hidden="false" localSheetId="1" name="CCONFI" vbProcedure="false">'[13]Shoring and Strutting'!$A$1</definedName>
    <definedName function="false" hidden="false" localSheetId="1" name="CCONFIF" vbProcedure="false">'[13]Shoring and Strutting'!$A$1</definedName>
    <definedName function="false" hidden="false" localSheetId="1" name="CCONFO" vbProcedure="false">'[13]Shoring and Strutting'!$A$1</definedName>
    <definedName function="false" hidden="false" localSheetId="1" name="CCONFOU" vbProcedure="false">'[13]Shoring and Strutting'!$A$1</definedName>
    <definedName function="false" hidden="false" localSheetId="1" name="CCONNI" vbProcedure="false">'[13]Shoring and Strutting'!$A$1</definedName>
    <definedName function="false" hidden="false" localSheetId="1" name="CCONNIN" vbProcedure="false">'[13]Shoring and Strutting'!$A$1</definedName>
    <definedName function="false" hidden="false" localSheetId="1" name="CCONR" vbProcedure="false">'[13]Shoring and Strutting'!$A$1</definedName>
    <definedName function="false" hidden="false" localSheetId="1" name="CCONSE" vbProcedure="false">'[13]Shoring and Strutting'!$A$1</definedName>
    <definedName function="false" hidden="false" localSheetId="1" name="CCONSEV" vbProcedure="false">'[13]Shoring and Strutting'!$A$1</definedName>
    <definedName function="false" hidden="false" localSheetId="1" name="CCONSI" vbProcedure="false">'[13]Shoring and Strutting'!$A$1</definedName>
    <definedName function="false" hidden="false" localSheetId="1" name="CCONSIX" vbProcedure="false">'[13]Shoring and Strutting'!$A$1</definedName>
    <definedName function="false" hidden="false" localSheetId="1" name="CCONTE" vbProcedure="false">'[13]Shoring and Strutting'!$A$1</definedName>
    <definedName function="false" hidden="false" localSheetId="1" name="CCONTH" vbProcedure="false">'[13]Shoring and Strutting'!$A$1</definedName>
    <definedName function="false" hidden="false" localSheetId="1" name="CCONTHI" vbProcedure="false">'[13]Shoring and Strutting'!$A$1</definedName>
    <definedName function="false" hidden="false" localSheetId="1" name="CCONTWFI" vbProcedure="false">'[13]Shoring and Strutting'!$A$1</definedName>
    <definedName function="false" hidden="false" localSheetId="1" name="CCONTWFO" vbProcedure="false">'[13]Shoring and Strutting'!$A$1</definedName>
    <definedName function="false" hidden="false" localSheetId="1" name="CCONTWL" vbProcedure="false">'[13]Shoring and Strutting'!$A$1</definedName>
    <definedName function="false" hidden="false" localSheetId="1" name="CCONTWON" vbProcedure="false">'[13]Shoring and Strutting'!$A$1</definedName>
    <definedName function="false" hidden="false" localSheetId="1" name="CCONTWSI" vbProcedure="false">'[13]Shoring and Strutting'!$A$1</definedName>
    <definedName function="false" hidden="false" localSheetId="1" name="CCONTWTH" vbProcedure="false">'[13]Shoring and Strutting'!$A$1</definedName>
    <definedName function="false" hidden="false" localSheetId="1" name="CCONTWTW" vbProcedure="false">'[13]Shoring and Strutting'!$A$1</definedName>
    <definedName function="false" hidden="false" localSheetId="1" name="CCONTWY" vbProcedure="false">'[13]Shoring and Strutting'!$A$1</definedName>
    <definedName function="false" hidden="false" localSheetId="1" name="CCTHC" vbProcedure="false">'[13]Shoring and Strutting'!$A$1</definedName>
    <definedName function="false" hidden="false" localSheetId="1" name="CCTHD" vbProcedure="false">'[13]Shoring and Strutting'!$A$1</definedName>
    <definedName function="false" hidden="false" localSheetId="1" name="CCTWC" vbProcedure="false">'[13]Shoring and Strutting'!$A$1</definedName>
    <definedName function="false" hidden="false" localSheetId="1" name="CCTWD" vbProcedure="false">'[13]Shoring and Strutting'!$A$1</definedName>
    <definedName function="false" hidden="false" localSheetId="1" name="CEMENT" vbProcedure="false">'[13]Shoring and Strutting'!$A$1</definedName>
    <definedName function="false" hidden="false" localSheetId="1" name="ci10c" vbProcedure="false">'[13]Shoring and Strutting'!$A$1</definedName>
    <definedName function="false" hidden="false" localSheetId="1" name="ci12c" vbProcedure="false">'[13]Shoring and Strutting'!$A$1</definedName>
    <definedName function="false" hidden="false" localSheetId="1" name="ci14c" vbProcedure="false">'[13]Shoring and Strutting'!$A$1</definedName>
    <definedName function="false" hidden="false" localSheetId="1" name="ci16c" vbProcedure="false">'[13]Shoring and Strutting'!$A$1</definedName>
    <definedName function="false" hidden="false" localSheetId="1" name="ci4c" vbProcedure="false">'[13]Shoring and Strutting'!$A$1</definedName>
    <definedName function="false" hidden="false" localSheetId="1" name="ci6c" vbProcedure="false">'[13]Shoring and Strutting'!$A$1</definedName>
    <definedName function="false" hidden="false" localSheetId="1" name="ci8c" vbProcedure="false">'[13]Shoring and Strutting'!$A$1</definedName>
    <definedName function="false" hidden="false" localSheetId="1" name="CIFOUHA" vbProcedure="false">'[13]Shoring and Strutting'!$A$1</definedName>
    <definedName function="false" hidden="false" localSheetId="1" name="CIFOUTW" vbProcedure="false">'[13]Shoring and Strutting'!$A$1</definedName>
    <definedName function="false" hidden="false" localSheetId="1" name="CITWC" vbProcedure="false">'[13]Shoring and Strutting'!$A$1</definedName>
    <definedName function="false" hidden="false" localSheetId="1" name="CITWD" vbProcedure="false">'[13]Shoring and Strutting'!$A$1</definedName>
    <definedName function="false" hidden="false" localSheetId="1" name="CITWYTH" vbProcedure="false">'[13]Shoring and Strutting'!$A$1</definedName>
    <definedName function="false" hidden="false" localSheetId="1" name="CITWYTW" vbProcedure="false">'[13]Shoring and Strutting'!$A$1</definedName>
    <definedName function="false" hidden="false" localSheetId="1" name="CITYC" vbProcedure="false">'[13]Shoring and Strutting'!$A$1</definedName>
    <definedName function="false" hidden="false" localSheetId="1" name="CITYD" vbProcedure="false">'[13]Shoring and Strutting'!$A$1</definedName>
    <definedName function="false" hidden="false" localSheetId="1" name="CM12_" vbProcedure="false">'[13]Shoring and Strutting'!$A$1</definedName>
    <definedName function="false" hidden="false" localSheetId="1" name="CM13_" vbProcedure="false">'[13]Shoring and Strutting'!$A$1</definedName>
    <definedName function="false" hidden="false" localSheetId="1" name="CM14_" vbProcedure="false">'[13]Shoring and Strutting'!$A$1</definedName>
    <definedName function="false" hidden="false" localSheetId="1" name="CM15_" vbProcedure="false">'[13]Shoring and Strutting'!$A$1</definedName>
    <definedName function="false" hidden="false" localSheetId="1" name="CMFIC" vbProcedure="false">'[13]Shoring and Strutting'!$A$1</definedName>
    <definedName function="false" hidden="false" localSheetId="1" name="CMFID" vbProcedure="false">'[13]Shoring and Strutting'!$A$1</definedName>
    <definedName function="false" hidden="false" localSheetId="1" name="CMFOC" vbProcedure="false">'[13]Shoring and Strutting'!$A$1</definedName>
    <definedName function="false" hidden="false" localSheetId="1" name="CMFOD" vbProcedure="false">'[13]Shoring and Strutting'!$A$1</definedName>
    <definedName function="false" hidden="false" localSheetId="1" name="CMTH" vbProcedure="false">'[13]Shoring and Strutting'!$A$1</definedName>
    <definedName function="false" hidden="false" localSheetId="1" name="CMTHC" vbProcedure="false">'[13]Shoring and Strutting'!$A$1</definedName>
    <definedName function="false" hidden="false" localSheetId="1" name="CMTHD" vbProcedure="false">'[13]Shoring and Strutting'!$A$1</definedName>
    <definedName function="false" hidden="false" localSheetId="1" name="data" vbProcedure="false">[45]Sheet1!$B$3:$E$252</definedName>
    <definedName function="false" hidden="false" localSheetId="1" name="Dia" vbProcedure="false">'[1]'!$A$1</definedName>
    <definedName function="false" hidden="false" localSheetId="1" name="Dist" vbProcedure="false">'[1]'!$BF$58</definedName>
    <definedName function="false" hidden="false" localSheetId="1" name="EL1_" vbProcedure="false">'[13]Shoring and Strutting'!$A$1</definedName>
    <definedName function="false" hidden="false" localSheetId="1" name="Ele" vbProcedure="false">'[46]LINE-BEND'!$A$1</definedName>
    <definedName function="false" hidden="false" localSheetId="1" name="ELHR" vbProcedure="false">'[13]Shoring and Strutting'!$A$1</definedName>
    <definedName function="false" hidden="false" localSheetId="1" name="ewdepth" vbProcedure="false">[49]EW!$B$7:$F$11</definedName>
    <definedName function="false" hidden="false" localSheetId="1" name="EWEAS" vbProcedure="false">'[13]Shoring and Strutting'!$A$1</definedName>
    <definedName function="false" hidden="false" localSheetId="1" name="EWEAS2" vbProcedure="false">'[13]Shoring and Strutting'!$A$1</definedName>
    <definedName function="false" hidden="false" localSheetId="1" name="EWEAS3" vbProcedure="false">'[13]Shoring and Strutting'!$A$1</definedName>
    <definedName function="false" hidden="false" localSheetId="1" name="EWEAS4" vbProcedure="false">'[13]Shoring and Strutting'!$A$1</definedName>
    <definedName function="false" hidden="false" localSheetId="1" name="EWEAS5" vbProcedure="false">'[13]Shoring and Strutting'!$A$1</definedName>
    <definedName function="false" hidden="false" localSheetId="1" name="EWEAS6" vbProcedure="false">'[13]Shoring and Strutting'!$A$1</definedName>
    <definedName function="false" hidden="false" localSheetId="1" name="EWEAS7" vbProcedure="false">'[13]Shoring and Strutting'!$A$1</definedName>
    <definedName function="false" hidden="false" localSheetId="1" name="EWEASTHC" vbProcedure="false">'[13]Shoring and Strutting'!$A$1</definedName>
    <definedName function="false" hidden="false" localSheetId="1" name="EWEASTHD" vbProcedure="false">'[13]Shoring and Strutting'!$A$1</definedName>
    <definedName function="false" hidden="false" localSheetId="1" name="EWEASTWC" vbProcedure="false">'[13]Shoring and Strutting'!$A$1</definedName>
    <definedName function="false" hidden="false" localSheetId="1" name="EWEASTWD" vbProcedure="false">'[13]Shoring and Strutting'!$A$1</definedName>
    <definedName function="false" hidden="false" localSheetId="1" name="EWEHR" vbProcedure="false">'[13]Shoring and Strutting'!$A$1</definedName>
    <definedName function="false" hidden="false" localSheetId="1" name="EWEMR" vbProcedure="false">'[13]Shoring and Strutting'!$A$1</definedName>
    <definedName function="false" hidden="false" localSheetId="1" name="EWESDR" vbProcedure="false">'[13]Shoring and Strutting'!$A$1</definedName>
    <definedName function="false" hidden="false" localSheetId="1" name="EWESDR2" vbProcedure="false">'[13]Shoring and Strutting'!$A$1</definedName>
    <definedName function="false" hidden="false" localSheetId="1" name="EWSDRTHC" vbProcedure="false">'[13]Shoring and Strutting'!$A$1</definedName>
    <definedName function="false" hidden="false" localSheetId="1" name="EWSDRTHD" vbProcedure="false">'[13]Shoring and Strutting'!$A$1</definedName>
    <definedName function="false" hidden="false" localSheetId="1" name="FILLRSC" vbProcedure="false">'[13]Shoring and Strutting'!$A$1</definedName>
    <definedName function="false" hidden="false" localSheetId="1" name="FILLRSD" vbProcedure="false">'[13]Shoring and Strutting'!$A$1</definedName>
    <definedName function="false" hidden="false" localSheetId="1" name="FITI" vbProcedure="false">'[13]Shoring and Strutting'!$A$1</definedName>
    <definedName function="false" hidden="false" localSheetId="1" name="FITII" vbProcedure="false">'[13]Shoring and Strutting'!$A$1</definedName>
    <definedName function="false" hidden="false" localSheetId="1" name="FITTER" vbProcedure="false">'[13]Shoring and Strutting'!$A$1</definedName>
    <definedName function="false" hidden="false" localSheetId="1" name="GRAV" vbProcedure="false">'[13]Shoring and Strutting'!$AF$7968</definedName>
    <definedName function="false" hidden="false" localSheetId="1" name="HBGFO" vbProcedure="false">'[13]Shoring and Strutting'!$A$1</definedName>
    <definedName function="false" hidden="false" localSheetId="1" name="HBGTW" vbProcedure="false">'[13]Shoring and Strutting'!$A$1</definedName>
    <definedName function="false" hidden="false" localSheetId="1" name="HBGTY" vbProcedure="false">'[13]Shoring and Strutting'!$A$1</definedName>
    <definedName function="false" hidden="false" localSheetId="1" name="HDPE_PEDESTAL" vbProcedure="false">[55]MiniAbs!$L$61:$R$73</definedName>
    <definedName function="false" hidden="false" localSheetId="1" name="KIOSK_PEDASTAL" vbProcedure="false">[55]MiniAbs!$L$49:$R$59</definedName>
    <definedName function="false" hidden="false" localSheetId="1" name="KSC" vbProcedure="false">[62]Output!$AC$18:$AC$25</definedName>
    <definedName function="false" hidden="false" localSheetId="1" name="L1Q" vbProcedure="false">[64]PS1!$A$1</definedName>
    <definedName function="false" hidden="false" localSheetId="1" name="M" vbProcedure="false">'[68]RCC-Rates'!$A$1</definedName>
    <definedName function="false" hidden="false" localSheetId="1" name="MASI" vbProcedure="false">'[13]Shoring and Strutting'!$A$1</definedName>
    <definedName function="false" hidden="false" localSheetId="1" name="MASII" vbProcedure="false">'[13]Shoring and Strutting'!$A$1</definedName>
    <definedName function="false" hidden="false" localSheetId="1" name="MAZI" vbProcedure="false">'[13]Shoring and Strutting'!$A$1</definedName>
    <definedName function="false" hidden="false" localSheetId="1" name="MAZII" vbProcedure="false">'[13]Shoring and Strutting'!$A$1</definedName>
    <definedName function="false" hidden="false" localSheetId="1" name="MINI_ABSTRACT" vbProcedure="false">[55]MiniAbs!$A$1:$I$18</definedName>
    <definedName function="false" hidden="false" localSheetId="1" name="MINI_PUMPSET" vbProcedure="false">[55]MiniAbs!$L$1:$R$47</definedName>
    <definedName function="false" hidden="false" localSheetId="1" name="MINI_SOAK_PIT" vbProcedure="false">[55]MiniAbs!$L$130:$R$139</definedName>
    <definedName function="false" hidden="false" localSheetId="1" name="mplank" vbProcedure="false">'[13]Shoring and Strutting'!$A$1</definedName>
    <definedName function="false" hidden="false" localSheetId="1" name="PAINT" vbProcedure="false">'[13]Shoring and Strutting'!$A$1</definedName>
    <definedName function="false" hidden="false" localSheetId="1" name="PAINTI" vbProcedure="false">'[13]Shoring and Strutting'!$A$1</definedName>
    <definedName function="false" hidden="false" localSheetId="1" name="PAINTII" vbProcedure="false">'[13]Shoring and Strutting'!$A$1</definedName>
    <definedName function="false" hidden="false" localSheetId="1" name="PLAFITWC" vbProcedure="false">'[13]Shoring and Strutting'!$A$1</definedName>
    <definedName function="false" hidden="false" localSheetId="1" name="PLAFITWD" vbProcedure="false">'[13]Shoring and Strutting'!$A$1</definedName>
    <definedName function="false" hidden="false" localSheetId="1" name="PLATHD" vbProcedure="false">'[13]Shoring and Strutting'!$A$1</definedName>
    <definedName function="false" hidden="false" localSheetId="1" name="PLATHTWC" vbProcedure="false">'[13]Shoring and Strutting'!$A$1</definedName>
    <definedName function="false" hidden="false" localSheetId="1" name="PLATHTY" vbProcedure="false">'[13]Shoring and Strutting'!$A$1</definedName>
    <definedName function="false" hidden="false" localSheetId="1" name="PLATHTYC" vbProcedure="false">'[13]Shoring and Strutting'!$A$1</definedName>
    <definedName function="false" hidden="false" localSheetId="1" name="PLATHTYD" vbProcedure="false">'[13]Shoring and Strutting'!$A$1</definedName>
    <definedName function="false" hidden="false" localSheetId="1" name="PLUMBI" vbProcedure="false">'[13]Shoring and Strutting'!$A$1</definedName>
    <definedName function="false" hidden="false" localSheetId="1" name="PLUMBII" vbProcedure="false">'[13]Shoring and Strutting'!$A$1</definedName>
    <definedName function="false" hidden="false" localSheetId="1" name="POLES" vbProcedure="false">'[13]Shoring and Strutting'!$A$1</definedName>
    <definedName function="false" hidden="false" localSheetId="1" name="PROPS" vbProcedure="false">'[13]Shoring and Strutting'!$A$1</definedName>
    <definedName function="false" hidden="false" localSheetId="1" name="PVCFOC" vbProcedure="false">'[13]Shoring and Strutting'!$A$1</definedName>
    <definedName function="false" hidden="false" localSheetId="1" name="PVCFOD" vbProcedure="false">'[13]Shoring and Strutting'!$A$1</definedName>
    <definedName function="false" hidden="false" localSheetId="1" name="PVCSIC" vbProcedure="false">'[13]Shoring and Strutting'!$A$1</definedName>
    <definedName function="false" hidden="false" localSheetId="1" name="PVCSID" vbProcedure="false">'[13]Shoring and Strutting'!$A$1</definedName>
    <definedName function="false" hidden="false" localSheetId="1" name="PVCTHC" vbProcedure="false">'[13]Shoring and Strutting'!$A$1</definedName>
    <definedName function="false" hidden="false" localSheetId="1" name="PVCTHD" vbProcedure="false">'[13]Shoring and Strutting'!$A$1</definedName>
    <definedName function="false" hidden="false" localSheetId="1" name="P_C_C_1_2_4_M_B" vbProcedure="false">[74]DATA!$A$235+[74]DATA!$G$244</definedName>
    <definedName function="false" hidden="false" localSheetId="1" name="REFT" vbProcedure="false">'[13]Shoring and Strutting'!$A$1</definedName>
    <definedName function="false" hidden="false" localSheetId="1" name="REFTC" vbProcedure="false">'[13]Shoring and Strutting'!$A$1</definedName>
    <definedName function="false" hidden="false" localSheetId="1" name="REFTD" vbProcedure="false">'[13]Shoring and Strutting'!$A$1</definedName>
    <definedName function="false" hidden="false" localSheetId="1" name="RMHHA" vbProcedure="false">'[13]Shoring and Strutting'!$A$1</definedName>
    <definedName function="false" hidden="false" localSheetId="1" name="RMHON" vbProcedure="false">'[13]Shoring and Strutting'!$A$1</definedName>
    <definedName function="false" hidden="false" localSheetId="1" name="RMHTH" vbProcedure="false">'[13]Shoring and Strutting'!$A$1</definedName>
    <definedName function="false" hidden="false" localSheetId="1" name="RMHTW" vbProcedure="false">'[13]Shoring and Strutting'!$A$1</definedName>
    <definedName function="false" hidden="false" localSheetId="1" name="RST" vbProcedure="false">'[13]Shoring and Strutting'!$A$1</definedName>
    <definedName function="false" hidden="false" localSheetId="1" name="SANDFL" vbProcedure="false">'[13]Shoring and Strutting'!$A$1</definedName>
    <definedName function="false" hidden="false" localSheetId="1" name="SANDMR" vbProcedure="false">'[13]Shoring and Strutting'!$A$1</definedName>
    <definedName function="false" hidden="false" localSheetId="1" name="SCAF" vbProcedure="false">'[13]Shoring and Strutting'!$A$1</definedName>
    <definedName function="false" hidden="false" localSheetId="1" name="SCOVC" vbProcedure="false">'[13]Shoring and Strutting'!$A$1</definedName>
    <definedName function="false" hidden="false" localSheetId="1" name="SILVER" vbProcedure="false">'[13]Shoring and Strutting'!$A$1</definedName>
    <definedName function="false" hidden="false" localSheetId="1" name="ss" vbProcedure="false">'[46]LINE-BEND'!$A$1</definedName>
    <definedName function="false" hidden="false" localSheetId="1" name="STEEL" vbProcedure="false">'[13]Shoring and Strutting'!$A$1</definedName>
    <definedName function="false" hidden="false" localSheetId="1" name="SVC" vbProcedure="false">'[13]Shoring and Strutting'!$A$1</definedName>
    <definedName function="false" hidden="false" localSheetId="1" name="SVCEI" vbProcedure="false">'[13]Shoring and Strutting'!$A$1</definedName>
    <definedName function="false" hidden="false" localSheetId="1" name="SVCFO" vbProcedure="false">'[13]Shoring and Strutting'!$A$1</definedName>
    <definedName function="false" hidden="false" localSheetId="1" name="SVCSI" vbProcedure="false">'[13]Shoring and Strutting'!$A$1</definedName>
    <definedName function="false" hidden="false" localSheetId="1" name="SVCTH" vbProcedure="false">'[13]Shoring and Strutting'!$A$1</definedName>
    <definedName function="false" hidden="false" localSheetId="1" name="SW10LC" vbProcedure="false">'[13]Shoring and Strutting'!$A$1</definedName>
    <definedName function="false" hidden="false" localSheetId="1" name="SW12C" vbProcedure="false">'[13]Shoring and Strutting'!$A$1</definedName>
    <definedName function="false" hidden="false" localSheetId="1" name="SW12LC" vbProcedure="false">'[13]Shoring and Strutting'!$A$1</definedName>
    <definedName function="false" hidden="false" localSheetId="1" name="sw15c" vbProcedure="false">'[13]Shoring and Strutting'!$A$1</definedName>
    <definedName function="false" hidden="false" localSheetId="1" name="SW15LC" vbProcedure="false">'[13]Shoring and Strutting'!$A$1</definedName>
    <definedName function="false" hidden="false" localSheetId="1" name="SW8C" vbProcedure="false">'[13]Shoring and Strutting'!$A$1</definedName>
    <definedName function="false" hidden="false" localSheetId="1" name="SW8LC" vbProcedure="false">'[13]Shoring and Strutting'!$A$1</definedName>
    <definedName function="false" hidden="false" localSheetId="1" name="SWTWD" vbProcedure="false">'[13]Shoring and Strutting'!$A$1</definedName>
    <definedName function="false" hidden="false" localSheetId="1" name="SWTWHA" vbProcedure="false">'[13]Shoring and Strutting'!$A$1</definedName>
    <definedName function="false" hidden="false" localSheetId="1" name="SWTWTH" vbProcedure="false">'[13]Shoring and Strutting'!$A$1</definedName>
    <definedName function="false" hidden="false" localSheetId="1" name="SWTWTW" vbProcedure="false">'[13]Shoring and Strutting'!$A$1</definedName>
    <definedName function="false" hidden="false" localSheetId="1" name="TIMBR" vbProcedure="false">'[13]Shoring and Strutting'!$A$1</definedName>
    <definedName function="false" hidden="false" localSheetId="1" name="TMBJST" vbProcedure="false">'[13]Shoring and Strutting'!$A$1</definedName>
    <definedName function="false" hidden="false" localSheetId="1" name="TMBPLA" vbProcedure="false">'[13]Shoring and Strutting'!$A$1</definedName>
    <definedName function="false" hidden="false" localSheetId="1" name="TMBSCA" vbProcedure="false">'[13]Shoring and Strutting'!$A$1</definedName>
    <definedName function="false" hidden="false" localSheetId="1" name="VS" vbProcedure="false">'[13]Shoring and Strutting'!$A$1</definedName>
    <definedName function="false" hidden="false" localSheetId="1" name="WIRE" vbProcedure="false">'[13]Shoring and Strutting'!$A$1</definedName>
    <definedName function="false" hidden="false" localSheetId="1" name="x" vbProcedure="false">'[7]Side wall dsn Formula'!$I$31</definedName>
    <definedName function="false" hidden="false" localSheetId="1" name="xxxx" vbProcedure="false">[92]Calc1!$B$60:$G$91</definedName>
    <definedName function="false" hidden="false" localSheetId="1" name="yea1" vbProcedure="false">'[27]Raft Foundation Design'!$C$37</definedName>
    <definedName function="false" hidden="false" localSheetId="1" name="yea2" vbProcedure="false">'[27]Raft Foundation Design'!$E$37</definedName>
    <definedName function="false" hidden="false" localSheetId="1" name="_bee1" vbProcedure="false">'[27]Raft Foundation Design'!$C$41</definedName>
    <definedName function="false" hidden="false" localSheetId="1" name="_bee2" vbProcedure="false">'[27]Raft Foundation Design'!$E$41</definedName>
    <definedName function="false" hidden="false" localSheetId="1" name="_HBG12" vbProcedure="false">'[13]Shoring and Strutting'!$AF$7968</definedName>
    <definedName function="false" hidden="false" localSheetId="1" name="_HBG20" vbProcedure="false">'[13]Shoring and Strutting'!$AF$7968</definedName>
    <definedName function="false" hidden="false" localSheetId="1" name="_HBG40" vbProcedure="false">'[13]Shoring and Strutting'!$AF$7968</definedName>
    <definedName function="false" hidden="false" localSheetId="1" name="_psc450" vbProcedure="false">'[13]Shoring and Strutting'!$A$1</definedName>
    <definedName function="false" hidden="false" localSheetId="1" name="_psc500" vbProcedure="false">'[13]Shoring and Strutting'!$A$1</definedName>
    <definedName function="false" hidden="false" localSheetId="1" name="_psc600" vbProcedure="false">'[13]Shoring and Strutting'!$A$1</definedName>
    <definedName function="false" hidden="false" localSheetId="1" name="_psc700" vbProcedure="false">'[13]Shoring and Strutting'!$A$1</definedName>
    <definedName function="false" hidden="false" localSheetId="1" name="_psc800" vbProcedure="false">'[13]Shoring and Strutting'!$A$1</definedName>
    <definedName function="false" hidden="false" localSheetId="1" name="_rc16c" vbProcedure="false">'[13]Shoring and Strutting'!$A$1</definedName>
    <definedName function="false" hidden="false" localSheetId="1" name="_rc20c" vbProcedure="false">'[13]Shoring and Strutting'!$A$1</definedName>
    <definedName function="false" hidden="false" localSheetId="1" name="_rc24c" vbProcedure="false">'[13]Shoring and Strutting'!$A$1</definedName>
    <definedName function="false" hidden="false" localSheetId="1" name="_rc28c" vbProcedure="false">'[13]Shoring and Strutting'!$A$1</definedName>
    <definedName function="false" hidden="false" localSheetId="1" name="_rc30c" vbProcedure="false">'[13]Shoring and Strutting'!$A$1</definedName>
    <definedName function="false" hidden="false" localSheetId="1" name="_rc32c" vbProcedure="false">'[13]Shoring and Strutting'!$A$1</definedName>
    <definedName function="false" hidden="false" localSheetId="1" name="_rc36c" vbProcedure="false">'[13]Shoring and Strutting'!$A$1</definedName>
    <definedName function="false" hidden="false" localSheetId="1" name="_rc40c" vbProcedure="false">'[13]Shoring and Strutting'!$A$1</definedName>
    <definedName function="false" hidden="false" localSheetId="1" name="_rc44c" vbProcedure="false">'[13]Shoring and Strutting'!$A$1</definedName>
    <definedName function="false" hidden="false" localSheetId="1" name="_SW10" vbProcedure="false">'[13]Shoring and Strutting'!$A$1</definedName>
    <definedName function="false" hidden="false" localSheetId="1" name="__bee1" vbProcedure="false">'[22]Raft Foundation Design'!$C$41</definedName>
    <definedName function="false" hidden="false" localSheetId="1" name="__bee2" vbProcedure="false">'[22]Raft Foundation Design'!$E$41</definedName>
    <definedName function="false" hidden="false" localSheetId="1" name="__HBG12" vbProcedure="false">'[13]Shoring and Strutting'!$AF$7968</definedName>
    <definedName function="false" hidden="false" localSheetId="1" name="__HBG20" vbProcedure="false">'[13]Shoring and Strutting'!$AF$7968</definedName>
    <definedName function="false" hidden="false" localSheetId="1" name="__HBG40" vbProcedure="false">'[13]Shoring and Strutting'!$AF$7968</definedName>
    <definedName function="false" hidden="false" localSheetId="1" name="__psc500" vbProcedure="false">'[13]Shoring and Strutting'!$A$1</definedName>
    <definedName function="false" hidden="false" localSheetId="1" name="___HBG12" vbProcedure="false">'[13]Shoring and Strutting'!$AF$7968</definedName>
    <definedName function="false" hidden="false" localSheetId="1" name="___HBG20" vbProcedure="false">'[13]Shoring and Strutting'!$AF$7968</definedName>
    <definedName function="false" hidden="false" localSheetId="1" name="___HBG40" vbProcedure="false">'[13]Shoring and Strutting'!$AF$7968</definedName>
    <definedName function="false" hidden="false" localSheetId="1" name="___psc500" vbProcedure="false">'[13]Shoring and Strutting'!$A$1</definedName>
    <definedName function="false" hidden="false" localSheetId="1" name="___TAB3" vbProcedure="false">'[1]'!$A$1</definedName>
    <definedName function="false" hidden="false" localSheetId="1" name="____HBG12" vbProcedure="false">'[13]Shoring and Strutting'!$AF$7968</definedName>
    <definedName function="false" hidden="false" localSheetId="1" name="____HBG20" vbProcedure="false">'[13]Shoring and Strutting'!$AF$7968</definedName>
    <definedName function="false" hidden="false" localSheetId="1" name="____HBG40" vbProcedure="false">'[13]Shoring and Strutting'!$AF$7968</definedName>
    <definedName function="false" hidden="false" localSheetId="1" name="____psc500" vbProcedure="false">'[13]Shoring and Strutting'!$A$1</definedName>
    <definedName function="false" hidden="false" localSheetId="1" name="_____bee1" vbProcedure="false">'[20]Raft Foundation Design'!$C$41</definedName>
    <definedName function="false" hidden="false" localSheetId="1" name="_____bee2" vbProcedure="false">'[20]Raft Foundation Design'!$E$41</definedName>
    <definedName function="false" hidden="false" localSheetId="1" name="_____HBG12" vbProcedure="false">'[13]Shoring and Strutting'!$AF$7968</definedName>
    <definedName function="false" hidden="false" localSheetId="1" name="_____HBG20" vbProcedure="false">'[13]Shoring and Strutting'!$AF$7968</definedName>
    <definedName function="false" hidden="false" localSheetId="1" name="_____HBG40" vbProcedure="false">'[13]Shoring and Strutting'!$AF$7968</definedName>
    <definedName function="false" hidden="false" localSheetId="1" name="_____psc500" vbProcedure="false">'[13]Shoring and Strutting'!$A$1</definedName>
    <definedName function="false" hidden="false" localSheetId="1" name="______HBG20" vbProcedure="false">'[13]Shoring and Strutting'!$AF$7968</definedName>
    <definedName function="false" hidden="false" localSheetId="1" name="______psc500" vbProcedure="false">'[13]Shoring and Strutting'!$A$1</definedName>
    <definedName function="false" hidden="false" localSheetId="1" name="_______HBG12" vbProcedure="false">'[13]Shoring and Strutting'!$AF$7968</definedName>
    <definedName function="false" hidden="false" localSheetId="1" name="_______HBG20" vbProcedure="false">'[13]Shoring and Strutting'!$AF$7968</definedName>
    <definedName function="false" hidden="false" localSheetId="1" name="_______HBG40" vbProcedure="false">'[13]Shoring and Strutting'!$AF$7968</definedName>
    <definedName function="false" hidden="false" localSheetId="1" name="_______PN1" vbProcedure="false">'[14]Side wall dsn Formula'!$I$7</definedName>
    <definedName function="false" hidden="false" localSheetId="1" name="_______psc500" vbProcedure="false">'[13]Shoring and Strutting'!$A$1</definedName>
    <definedName function="false" hidden="false" localSheetId="1" name="________PN1" vbProcedure="false">'[7]Side wall dsn Formula'!$I$7</definedName>
    <definedName function="false" hidden="false" localSheetId="1" name="________tab1" vbProcedure="false">'[1]'!$A$1</definedName>
    <definedName function="false" hidden="false" localSheetId="1" name="________tab2" vbProcedure="false">'[1]'!$A$1</definedName>
    <definedName function="false" hidden="false" localSheetId="1" name="___________PN1" vbProcedure="false">'[5]Side wall dsn Formula'!$I$7</definedName>
    <definedName function="false" hidden="false" localSheetId="1" name="____________PN1" vbProcedure="false">'[4]Side wall dsn Formula'!$I$7</definedName>
    <definedName function="false" hidden="false" localSheetId="2" name="a" vbProcedure="false">'[1]'!$A$1</definedName>
    <definedName function="false" hidden="false" localSheetId="2" name="A13N" vbProcedure="false">'[1]'!$A$1</definedName>
    <definedName function="false" hidden="false" localSheetId="2" name="a1o" vbProcedure="false">'[1]'!$A$1</definedName>
    <definedName function="false" hidden="false" localSheetId="2" name="aaa" vbProcedure="false">'[1]'!$A$1</definedName>
    <definedName function="false" hidden="false" localSheetId="2" name="aaaaaaa" vbProcedure="false">'[29]Shoring and Strutting'!$A$1</definedName>
    <definedName function="false" hidden="false" localSheetId="2" name="ab" vbProcedure="false">'[1]'!$A$1</definedName>
    <definedName function="false" hidden="false" localSheetId="2" name="AbsEst_10000" vbProcedure="false">'[1]'!$A$1</definedName>
    <definedName function="false" hidden="false" localSheetId="2" name="Absest_1LL_12" vbProcedure="false">'[1]'!$A$1</definedName>
    <definedName function="false" hidden="false" localSheetId="2" name="Absest_1LL_7_5" vbProcedure="false">'[1]'!$A$1</definedName>
    <definedName function="false" hidden="false" localSheetId="2" name="Absest_30000" vbProcedure="false">'[1]'!$A$1</definedName>
    <definedName function="false" hidden="false" localSheetId="2" name="Absest_60000" vbProcedure="false">'[1]'!$A$1</definedName>
    <definedName function="false" hidden="false" localSheetId="2" name="Absrtract_MH_II" vbProcedure="false">'[1]'!$A$1</definedName>
    <definedName function="false" hidden="false" localSheetId="2" name="ABSTRACT_ESTIMATE" vbProcedure="false">'[1]'!$A$1</definedName>
    <definedName function="false" hidden="false" localSheetId="2" name="ABS_COLLECTERWELL" vbProcedure="false">'[1]'!$A$1</definedName>
    <definedName function="false" hidden="false" localSheetId="2" name="ABS_EST" vbProcedure="false">'[1]'!$A$1</definedName>
    <definedName function="false" hidden="false" localSheetId="2" name="ABS_PROOM" vbProcedure="false">'[1]'!$A$1</definedName>
    <definedName function="false" hidden="false" localSheetId="2" name="ABS_SHORING" vbProcedure="false">'[1]'!$A$1</definedName>
    <definedName function="false" hidden="false" localSheetId="2" name="ac" vbProcedure="false">'[1]'!$A$1</definedName>
    <definedName function="false" hidden="false" localSheetId="2" name="adaad" vbProcedure="false">'[1]'!$A$1</definedName>
    <definedName function="false" hidden="false" localSheetId="2" name="ADD_STRUTT" vbProcedure="false">'[1]'!$A$1</definedName>
    <definedName function="false" hidden="false" localSheetId="2" name="ae" vbProcedure="false">'[1]'!$A$1</definedName>
    <definedName function="false" hidden="false" localSheetId="2" name="aee" vbProcedure="false">'[1]'!$A$1</definedName>
    <definedName function="false" hidden="false" localSheetId="2" name="ai" vbProcedure="false">'[1]'!$A$1</definedName>
    <definedName function="false" hidden="false" localSheetId="2" name="AIR" vbProcedure="false">'[1]'!$A$1</definedName>
    <definedName function="false" hidden="false" localSheetId="2" name="ALP" vbProcedure="false">'[7]Side wall dsn Formula'!$I$8</definedName>
    <definedName function="false" hidden="false" localSheetId="2" name="alwarsump" vbProcedure="false">'[1]'!$A$1</definedName>
    <definedName function="false" hidden="false" localSheetId="2" name="am_cost" vbProcedure="false">'[1]'!$A$1</definedName>
    <definedName function="false" hidden="false" localSheetId="2" name="ANBU" vbProcedure="false">'[1]'!$A$1</definedName>
    <definedName function="false" hidden="false" localSheetId="2" name="Angan" vbProcedure="false">'[1]'!$A$1</definedName>
    <definedName function="false" hidden="false" localSheetId="2" name="annex7ll" vbProcedure="false">'[1]'!$A$1</definedName>
    <definedName function="false" hidden="false" localSheetId="2" name="annex7llsump" vbProcedure="false">'[1]'!$A$1</definedName>
    <definedName function="false" hidden="false" localSheetId="2" name="annexsump7" vbProcedure="false">'[1]'!$A$1</definedName>
    <definedName function="false" hidden="false" localSheetId="2" name="annexsump7_" vbProcedure="false">'[1]'!$A$1</definedName>
    <definedName function="false" hidden="false" localSheetId="2" name="annexsump7_1" vbProcedure="false">'[1]'!$A$1</definedName>
    <definedName function="false" hidden="false" localSheetId="2" name="ANNX18" vbProcedure="false">'[1]'!$A$1</definedName>
    <definedName function="false" hidden="false" localSheetId="2" name="Appl_ref" vbProcedure="false">'[1]'!$A$1</definedName>
    <definedName function="false" hidden="false" localSheetId="2" name="area" vbProcedure="false">'[1]'!$A$1</definedName>
    <definedName function="false" hidden="false" localSheetId="2" name="ARUL" vbProcedure="false">'[1]'!$A$1</definedName>
    <definedName function="false" hidden="false" localSheetId="2" name="asfasf" vbProcedure="false">'[1]'!$A$1</definedName>
    <definedName function="false" hidden="false" localSheetId="2" name="A_C_Pipe" vbProcedure="false">'[1]'!$A$1</definedName>
    <definedName function="false" hidden="false" localSheetId="2" name="B" vbProcedure="false">'[7]Side wall dsn Formula'!$I$22</definedName>
    <definedName function="false" hidden="false" localSheetId="2" name="bakiya" vbProcedure="false">'[1]'!$A$1</definedName>
    <definedName function="false" hidden="false" localSheetId="2" name="BALU" vbProcedure="false">'[1]'!$A$1</definedName>
    <definedName function="false" hidden="false" localSheetId="2" name="BANU" vbProcedure="false">'[1]'!$A$1</definedName>
    <definedName function="false" hidden="false" localSheetId="2" name="Base_offmm" vbProcedure="false">[25]INPUT!$B$83</definedName>
    <definedName function="false" hidden="false" localSheetId="2" name="base_tmm" vbProcedure="false">[25]INPUT!$B$81</definedName>
    <definedName function="false" hidden="false" localSheetId="2" name="batlapai" vbProcedure="false">'[1]'!$A$1</definedName>
    <definedName function="false" hidden="false" localSheetId="2" name="BMCoefft" vbProcedure="false">'[33]IS 3370-DsnTable 9 &amp; 10'!$B$19:$L$32</definedName>
    <definedName function="false" hidden="false" localSheetId="2" name="BMCoefft2" vbProcedure="false">'[33]IS 3370-DsnTable 12 &amp; 13'!$B$19:$L$32</definedName>
    <definedName function="false" hidden="false" localSheetId="2" name="BM_max" vbProcedure="false">'[1]'!$A$1</definedName>
    <definedName function="false" hidden="false" localSheetId="2" name="BOQ" vbProcedure="false">'[1]'!$A$1</definedName>
    <definedName function="false" hidden="false" localSheetId="2" name="BranchName" vbProcedure="false">'[1]'!$A$1</definedName>
    <definedName function="false" hidden="false" localSheetId="2" name="BranchName_2" vbProcedure="false">'[1]'!$A$1</definedName>
    <definedName function="false" hidden="false" localSheetId="2" name="BRICK" vbProcedure="false">'[29]Shoring and Strutting'!$A$1</definedName>
    <definedName function="false" hidden="false" localSheetId="2" name="bridge" vbProcedure="false">'[1]'!$A$1</definedName>
    <definedName function="false" hidden="false" localSheetId="2" name="Br_Par_2_0" vbProcedure="false">'[1]'!$A$1</definedName>
    <definedName function="false" hidden="false" localSheetId="2" name="Br_Par_2_25" vbProcedure="false">'[1]'!$A$1</definedName>
    <definedName function="false" hidden="false" localSheetId="2" name="Br_Par_2_50" vbProcedure="false">'[1]'!$A$1</definedName>
    <definedName function="false" hidden="false" localSheetId="2" name="Br_Par_2_75" vbProcedure="false">'[1]'!$A$1</definedName>
    <definedName function="false" hidden="false" localSheetId="2" name="Br_Par_3_0" vbProcedure="false">'[1]'!$A$1</definedName>
    <definedName function="false" hidden="false" localSheetId="2" name="BS_33" vbProcedure="false">[25]DE!$B$43+3.3</definedName>
    <definedName function="false" hidden="false" localSheetId="2" name="bw13c" vbProcedure="false">'[29]Shoring and Strutting'!$AF$7968</definedName>
    <definedName function="false" hidden="false" localSheetId="2" name="BW13F" vbProcedure="false">'[29]Shoring and Strutting'!$AF$7968</definedName>
    <definedName function="false" hidden="false" localSheetId="2" name="BW13S" vbProcedure="false">'[29]Shoring and Strutting'!$AF$7968</definedName>
    <definedName function="false" hidden="false" localSheetId="2" name="BW15C" vbProcedure="false">'[29]Shoring and Strutting'!$AF$7968</definedName>
    <definedName function="false" hidden="false" localSheetId="2" name="BW15F" vbProcedure="false">'[29]Shoring and Strutting'!$AF$7968</definedName>
    <definedName function="false" hidden="false" localSheetId="2" name="BW15S" vbProcedure="false">'[29]Shoring and Strutting'!$AF$7968</definedName>
    <definedName function="false" hidden="false" localSheetId="2" name="bwd" vbProcedure="false">'[1]'!$A$1</definedName>
    <definedName function="false" hidden="false" localSheetId="2" name="bw_depth" vbProcedure="false">'[1]'!$A$1</definedName>
    <definedName function="false" hidden="false" localSheetId="2" name="bw_gl" vbProcedure="false">'[1]'!$A$1</definedName>
    <definedName function="false" hidden="false" localSheetId="2" name="bw_yield" vbProcedure="false">'[1]'!$A$1</definedName>
    <definedName function="false" hidden="false" localSheetId="2" name="byear" vbProcedure="false">'[1]'!$A$1</definedName>
    <definedName function="false" hidden="false" localSheetId="2" name="B_C1_3_6_40mm" vbProcedure="false">'[1]'!$A$1</definedName>
    <definedName function="false" hidden="false" localSheetId="2" name="B_W_1_3_2_0" vbProcedure="false">'[1]'!$A$1</definedName>
    <definedName function="false" hidden="false" localSheetId="2" name="B_W_1_3_2_25" vbProcedure="false">'[1]'!$A$1</definedName>
    <definedName function="false" hidden="false" localSheetId="2" name="B_W_1_3_2_5" vbProcedure="false">'[1]'!$A$1</definedName>
    <definedName function="false" hidden="false" localSheetId="2" name="B_W_1_3_2_75" vbProcedure="false">'[1]'!$A$1</definedName>
    <definedName function="false" hidden="false" localSheetId="2" name="B_W_1_3_3" vbProcedure="false">'[1]'!$A$1</definedName>
    <definedName function="false" hidden="false" localSheetId="2" name="B_W_1_5_2_0" vbProcedure="false">'[1]'!$A$1</definedName>
    <definedName function="false" hidden="false" localSheetId="2" name="B_W_1_5_2_25" vbProcedure="false">'[1]'!$A$1</definedName>
    <definedName function="false" hidden="false" localSheetId="2" name="B_W_1_5_2_5" vbProcedure="false">'[1]'!$A$1</definedName>
    <definedName function="false" hidden="false" localSheetId="2" name="B_W_1_5_2_75" vbProcedure="false">'[1]'!$A$1</definedName>
    <definedName function="false" hidden="false" localSheetId="2" name="B_W_1_5_3" vbProcedure="false">'[1]'!$A$1</definedName>
    <definedName function="false" hidden="false" localSheetId="2" name="B_W_1_6_2_0" vbProcedure="false">'[1]'!$A$1</definedName>
    <definedName function="false" hidden="false" localSheetId="2" name="B_W_1_6_2_25" vbProcedure="false">'[1]'!$A$1</definedName>
    <definedName function="false" hidden="false" localSheetId="2" name="B_W_1_6_2_5" vbProcedure="false">'[1]'!$A$1</definedName>
    <definedName function="false" hidden="false" localSheetId="2" name="B_W_1_6_2_75" vbProcedure="false">'[1]'!$A$1</definedName>
    <definedName function="false" hidden="false" localSheetId="2" name="B_W_1_6_3" vbProcedure="false">'[1]'!$A$1</definedName>
    <definedName function="false" hidden="false" localSheetId="2" name="ca0" vbProcedure="false">'[1]'!$A$1</definedName>
    <definedName function="false" hidden="false" localSheetId="2" name="ca10_3" vbProcedure="false">'[1]'!$A$1</definedName>
    <definedName function="false" hidden="false" localSheetId="2" name="ca11_3" vbProcedure="false">'[1]'!$A$1</definedName>
    <definedName function="false" hidden="false" localSheetId="2" name="ca12_3" vbProcedure="false">'[1]'!$A$1</definedName>
    <definedName function="false" hidden="false" localSheetId="2" name="ca13_3" vbProcedure="false">'[1]'!$A$1</definedName>
    <definedName function="false" hidden="false" localSheetId="2" name="ca14_3" vbProcedure="false">'[1]'!$A$1</definedName>
    <definedName function="false" hidden="false" localSheetId="2" name="ca15_3" vbProcedure="false">'[1]'!$A$1</definedName>
    <definedName function="false" hidden="false" localSheetId="2" name="ca16_3" vbProcedure="false">'[1]'!$A$1</definedName>
    <definedName function="false" hidden="false" localSheetId="2" name="ca17_3" vbProcedure="false">'[1]'!$A$1</definedName>
    <definedName function="false" hidden="false" localSheetId="2" name="ca18_3" vbProcedure="false">'[1]'!$A$1</definedName>
    <definedName function="false" hidden="false" localSheetId="2" name="ca19_3" vbProcedure="false">'[1]'!$A$1</definedName>
    <definedName function="false" hidden="false" localSheetId="2" name="ca20_3" vbProcedure="false">'[1]'!$A$1</definedName>
    <definedName function="false" hidden="false" localSheetId="2" name="ca3_3" vbProcedure="false">'[1]'!$A$1</definedName>
    <definedName function="false" hidden="false" localSheetId="2" name="ca4_3" vbProcedure="false">'[1]'!$A$1</definedName>
    <definedName function="false" hidden="false" localSheetId="2" name="ca5_3" vbProcedure="false">'[1]'!$A$1</definedName>
    <definedName function="false" hidden="false" localSheetId="2" name="ca6_3" vbProcedure="false">'[1]'!$A$1</definedName>
    <definedName function="false" hidden="false" localSheetId="2" name="ca7_3" vbProcedure="false">'[1]'!$A$1</definedName>
    <definedName function="false" hidden="false" localSheetId="2" name="ca8_3" vbProcedure="false">'[1]'!$A$1</definedName>
    <definedName function="false" hidden="false" localSheetId="2" name="ca9_3" vbProcedure="false">'[1]'!$A$1</definedName>
    <definedName function="false" hidden="false" localSheetId="2" name="CAPACITY" vbProcedure="false">[25]INPUT!$B$5</definedName>
    <definedName function="false" hidden="false" localSheetId="2" name="CARPI" vbProcedure="false">'[29]Shoring and Strutting'!$A$1</definedName>
    <definedName function="false" hidden="false" localSheetId="2" name="CARPII" vbProcedure="false">'[29]Shoring and Strutting'!$A$1</definedName>
    <definedName function="false" hidden="false" localSheetId="2" name="CC" vbProcedure="false">'[7]Side wall dsn Formula'!$I$24</definedName>
    <definedName function="false" hidden="false" localSheetId="2" name="CC1153_" vbProcedure="false">'[29]Shoring and Strutting'!$A$1</definedName>
    <definedName function="false" hidden="false" localSheetId="2" name="CC124_" vbProcedure="false">'[29]Shoring and Strutting'!$A$1</definedName>
    <definedName function="false" hidden="false" localSheetId="2" name="CC136_" vbProcedure="false">'[29]Shoring and Strutting'!$A$1</definedName>
    <definedName function="false" hidden="false" localSheetId="2" name="CC148_" vbProcedure="false">'[29]Shoring and Strutting'!$A$1</definedName>
    <definedName function="false" hidden="false" localSheetId="2" name="cccc" vbProcedure="false">'[36]Side wall dsn Formula'!$I$20</definedName>
    <definedName function="false" hidden="false" localSheetId="2" name="CCOND" vbProcedure="false">'[29]Shoring and Strutting'!$A$1</definedName>
    <definedName function="false" hidden="false" localSheetId="2" name="CCONEI" vbProcedure="false">'[29]Shoring and Strutting'!$A$1</definedName>
    <definedName function="false" hidden="false" localSheetId="2" name="CCONEIG" vbProcedure="false">'[29]Shoring and Strutting'!$A$1</definedName>
    <definedName function="false" hidden="false" localSheetId="2" name="CCONEL" vbProcedure="false">'[29]Shoring and Strutting'!$A$1</definedName>
    <definedName function="false" hidden="false" localSheetId="2" name="CCONF" vbProcedure="false">'[29]Shoring and Strutting'!$A$1</definedName>
    <definedName function="false" hidden="false" localSheetId="2" name="CCONFI" vbProcedure="false">'[29]Shoring and Strutting'!$A$1</definedName>
    <definedName function="false" hidden="false" localSheetId="2" name="CCONFIF" vbProcedure="false">'[29]Shoring and Strutting'!$A$1</definedName>
    <definedName function="false" hidden="false" localSheetId="2" name="CCONFO" vbProcedure="false">'[29]Shoring and Strutting'!$A$1</definedName>
    <definedName function="false" hidden="false" localSheetId="2" name="CCONFOU" vbProcedure="false">'[29]Shoring and Strutting'!$A$1</definedName>
    <definedName function="false" hidden="false" localSheetId="2" name="CCONNI" vbProcedure="false">'[29]Shoring and Strutting'!$A$1</definedName>
    <definedName function="false" hidden="false" localSheetId="2" name="CCONNIN" vbProcedure="false">'[29]Shoring and Strutting'!$A$1</definedName>
    <definedName function="false" hidden="false" localSheetId="2" name="CCONR" vbProcedure="false">'[29]Shoring and Strutting'!$A$1</definedName>
    <definedName function="false" hidden="false" localSheetId="2" name="CCONSE" vbProcedure="false">'[29]Shoring and Strutting'!$A$1</definedName>
    <definedName function="false" hidden="false" localSheetId="2" name="CCONSEV" vbProcedure="false">'[29]Shoring and Strutting'!$A$1</definedName>
    <definedName function="false" hidden="false" localSheetId="2" name="CCONSI" vbProcedure="false">'[29]Shoring and Strutting'!$A$1</definedName>
    <definedName function="false" hidden="false" localSheetId="2" name="CCONSIX" vbProcedure="false">'[29]Shoring and Strutting'!$A$1</definedName>
    <definedName function="false" hidden="false" localSheetId="2" name="CCONTE" vbProcedure="false">'[29]Shoring and Strutting'!$A$1</definedName>
    <definedName function="false" hidden="false" localSheetId="2" name="CCONTH" vbProcedure="false">'[29]Shoring and Strutting'!$A$1</definedName>
    <definedName function="false" hidden="false" localSheetId="2" name="CCONTHI" vbProcedure="false">'[29]Shoring and Strutting'!$A$1</definedName>
    <definedName function="false" hidden="false" localSheetId="2" name="CCONTWFI" vbProcedure="false">'[29]Shoring and Strutting'!$A$1</definedName>
    <definedName function="false" hidden="false" localSheetId="2" name="CCONTWFO" vbProcedure="false">'[29]Shoring and Strutting'!$A$1</definedName>
    <definedName function="false" hidden="false" localSheetId="2" name="CCONTWL" vbProcedure="false">'[29]Shoring and Strutting'!$A$1</definedName>
    <definedName function="false" hidden="false" localSheetId="2" name="CCONTWON" vbProcedure="false">'[29]Shoring and Strutting'!$A$1</definedName>
    <definedName function="false" hidden="false" localSheetId="2" name="CCONTWSI" vbProcedure="false">'[29]Shoring and Strutting'!$A$1</definedName>
    <definedName function="false" hidden="false" localSheetId="2" name="CCONTWTH" vbProcedure="false">'[29]Shoring and Strutting'!$A$1</definedName>
    <definedName function="false" hidden="false" localSheetId="2" name="ccontwth1" vbProcedure="false">'[13]Shoring and Strutting'!$A$1</definedName>
    <definedName function="false" hidden="false" localSheetId="2" name="CCONTWTW" vbProcedure="false">'[29]Shoring and Strutting'!$A$1</definedName>
    <definedName function="false" hidden="false" localSheetId="2" name="CCONTWY" vbProcedure="false">'[29]Shoring and Strutting'!$A$1</definedName>
    <definedName function="false" hidden="false" localSheetId="2" name="CCTHC" vbProcedure="false">'[29]Shoring and Strutting'!$A$1</definedName>
    <definedName function="false" hidden="false" localSheetId="2" name="CCTHD" vbProcedure="false">'[29]Shoring and Strutting'!$A$1</definedName>
    <definedName function="false" hidden="false" localSheetId="2" name="CCTWC" vbProcedure="false">'[29]Shoring and Strutting'!$A$1</definedName>
    <definedName function="false" hidden="false" localSheetId="2" name="CCTWD" vbProcedure="false">'[29]Shoring and Strutting'!$A$1</definedName>
    <definedName function="false" hidden="false" localSheetId="2" name="cd" vbProcedure="false">'[1]'!$A$1</definedName>
    <definedName function="false" hidden="false" localSheetId="2" name="CEMENT" vbProcedure="false">'[29]Shoring and Strutting'!$A$1</definedName>
    <definedName function="false" hidden="false" localSheetId="2" name="cementpaint" vbProcedure="false">'[1]'!$A$1</definedName>
    <definedName function="false" hidden="false" localSheetId="2" name="Cement_Paint" vbProcedure="false">'[1]'!$A$1</definedName>
    <definedName function="false" hidden="false" localSheetId="2" name="cencolfixendradmom" vbProcedure="false">'[33]Table 21-IS3370-Pt4'!$B$13:$O$17</definedName>
    <definedName function="false" hidden="false" localSheetId="2" name="cencolfixendtanmom" vbProcedure="false">'[33]Table 21-IS3370-Pt4'!$B$21:$O$25</definedName>
    <definedName function="false" hidden="false" localSheetId="2" name="cent" vbProcedure="false">'[1]'!$A$1</definedName>
    <definedName function="false" hidden="false" localSheetId="2" name="CENTERING" vbProcedure="false">'[1]'!$A$1</definedName>
    <definedName function="false" hidden="false" localSheetId="2" name="cent_fact" vbProcedure="false">'[1]'!$A$1</definedName>
    <definedName function="false" hidden="false" localSheetId="2" name="che_kg" vbProcedure="false">'[1]'!$A$1</definedName>
    <definedName function="false" hidden="false" localSheetId="2" name="ci10c" vbProcedure="false">'[29]Shoring and Strutting'!$A$1</definedName>
    <definedName function="false" hidden="false" localSheetId="2" name="ci12c" vbProcedure="false">'[29]Shoring and Strutting'!$A$1</definedName>
    <definedName function="false" hidden="false" localSheetId="2" name="ci14c" vbProcedure="false">'[29]Shoring and Strutting'!$A$1</definedName>
    <definedName function="false" hidden="false" localSheetId="2" name="ci16c" vbProcedure="false">'[29]Shoring and Strutting'!$A$1</definedName>
    <definedName function="false" hidden="false" localSheetId="2" name="ci4c" vbProcedure="false">'[29]Shoring and Strutting'!$A$1</definedName>
    <definedName function="false" hidden="false" localSheetId="2" name="ci6c" vbProcedure="false">'[29]Shoring and Strutting'!$A$1</definedName>
    <definedName function="false" hidden="false" localSheetId="2" name="ci8c" vbProcedure="false">'[29]Shoring and Strutting'!$A$1</definedName>
    <definedName function="false" hidden="false" localSheetId="2" name="CIFOUHA" vbProcedure="false">'[29]Shoring and Strutting'!$A$1</definedName>
    <definedName function="false" hidden="false" localSheetId="2" name="CIFOUTW" vbProcedure="false">'[29]Shoring and Strutting'!$A$1</definedName>
    <definedName function="false" hidden="false" localSheetId="2" name="CITWC" vbProcedure="false">'[29]Shoring and Strutting'!$A$1</definedName>
    <definedName function="false" hidden="false" localSheetId="2" name="CITWD" vbProcedure="false">'[29]Shoring and Strutting'!$A$1</definedName>
    <definedName function="false" hidden="false" localSheetId="2" name="CITWYTH" vbProcedure="false">'[29]Shoring and Strutting'!$A$1</definedName>
    <definedName function="false" hidden="false" localSheetId="2" name="CITWYTW" vbProcedure="false">'[29]Shoring and Strutting'!$A$1</definedName>
    <definedName function="false" hidden="false" localSheetId="2" name="CITYC" vbProcedure="false">'[29]Shoring and Strutting'!$A$1</definedName>
    <definedName function="false" hidden="false" localSheetId="2" name="CITYD" vbProcedure="false">'[29]Shoring and Strutting'!$A$1</definedName>
    <definedName function="false" hidden="false" localSheetId="2" name="CM12_" vbProcedure="false">'[29]Shoring and Strutting'!$A$1</definedName>
    <definedName function="false" hidden="false" localSheetId="2" name="CM13_" vbProcedure="false">'[29]Shoring and Strutting'!$A$1</definedName>
    <definedName function="false" hidden="false" localSheetId="2" name="CM14_" vbProcedure="false">'[29]Shoring and Strutting'!$A$1</definedName>
    <definedName function="false" hidden="false" localSheetId="2" name="CM15_" vbProcedure="false">'[29]Shoring and Strutting'!$A$1</definedName>
    <definedName function="false" hidden="false" localSheetId="2" name="cmain" vbProcedure="false">'[1]'!$A$1</definedName>
    <definedName function="false" hidden="false" localSheetId="2" name="CMFIC" vbProcedure="false">'[29]Shoring and Strutting'!$A$1</definedName>
    <definedName function="false" hidden="false" localSheetId="2" name="CMFID" vbProcedure="false">'[29]Shoring and Strutting'!$A$1</definedName>
    <definedName function="false" hidden="false" localSheetId="2" name="CMFOC" vbProcedure="false">'[29]Shoring and Strutting'!$A$1</definedName>
    <definedName function="false" hidden="false" localSheetId="2" name="CMFOD" vbProcedure="false">'[29]Shoring and Strutting'!$A$1</definedName>
    <definedName function="false" hidden="false" localSheetId="2" name="CMTH" vbProcedure="false">'[29]Shoring and Strutting'!$A$1</definedName>
    <definedName function="false" hidden="false" localSheetId="2" name="CMTHC" vbProcedure="false">'[29]Shoring and Strutting'!$A$1</definedName>
    <definedName function="false" hidden="false" localSheetId="2" name="CMTHD" vbProcedure="false">'[29]Shoring and Strutting'!$A$1</definedName>
    <definedName function="false" hidden="false" localSheetId="2" name="code" vbProcedure="false">'[1]'!$A$1</definedName>
    <definedName function="false" hidden="false" localSheetId="2" name="COL_B" vbProcedure="false">[25]INPUT!$B$122</definedName>
    <definedName function="false" hidden="false" localSheetId="2" name="Col_Boundary_condition" vbProcedure="false">[41]DsnConcept!$K$8:$K$14</definedName>
    <definedName function="false" hidden="false" localSheetId="2" name="COL_D" vbProcedure="false">[25]INPUT!$D$122</definedName>
    <definedName function="false" hidden="false" localSheetId="2" name="COL_DIAMM" vbProcedure="false">[25]INPUT!$B$103</definedName>
    <definedName function="false" hidden="false" localSheetId="2" name="compound" vbProcedure="false">'[1]'!$A$1</definedName>
    <definedName function="false" hidden="false" localSheetId="2" name="ConcStrength" vbProcedure="false">[43]DsnConcept!$B$11:$G$14</definedName>
    <definedName function="false" hidden="false" localSheetId="2" name="CONV" vbProcedure="false">'[1]'!$A$1</definedName>
    <definedName function="false" hidden="false" localSheetId="2" name="cost_estimate_B" vbProcedure="false">'[1]'!$A$1</definedName>
    <definedName function="false" hidden="false" localSheetId="2" name="cover" vbProcedure="false">[25]INPUT!$B$85</definedName>
    <definedName function="false" hidden="false" localSheetId="2" name="CO_I" vbProcedure="false">'[1]'!$A$1</definedName>
    <definedName function="false" hidden="false" localSheetId="2" name="Co_zone3" vbProcedure="false">'[1]'!$A$1</definedName>
    <definedName function="false" hidden="false" localSheetId="2" name="Cpipe1" vbProcedure="false">'[1]'!$A$1</definedName>
    <definedName function="false" hidden="false" localSheetId="2" name="Cpipe2" vbProcedure="false">'[1]'!$A$1</definedName>
    <definedName function="false" hidden="false" localSheetId="2" name="cpt" vbProcedure="false">'[1]'!$A$1</definedName>
    <definedName function="false" hidden="false" localSheetId="2" name="Cs" vbProcedure="false">'[1]'!$A$1</definedName>
    <definedName function="false" hidden="false" localSheetId="2" name="cu0" vbProcedure="false">'[1]'!$A$1</definedName>
    <definedName function="false" hidden="false" localSheetId="2" name="cu10_3" vbProcedure="false">'[1]'!$A$1</definedName>
    <definedName function="false" hidden="false" localSheetId="2" name="cu11_3" vbProcedure="false">'[1]'!$A$1</definedName>
    <definedName function="false" hidden="false" localSheetId="2" name="cu12_3" vbProcedure="false">'[1]'!$A$1</definedName>
    <definedName function="false" hidden="false" localSheetId="2" name="cu13_3" vbProcedure="false">'[1]'!$A$1</definedName>
    <definedName function="false" hidden="false" localSheetId="2" name="cu14_3" vbProcedure="false">'[1]'!$A$1</definedName>
    <definedName function="false" hidden="false" localSheetId="2" name="cu15_3" vbProcedure="false">'[1]'!$A$1</definedName>
    <definedName function="false" hidden="false" localSheetId="2" name="cu16_3" vbProcedure="false">'[1]'!$A$1</definedName>
    <definedName function="false" hidden="false" localSheetId="2" name="cu17_3" vbProcedure="false">'[1]'!$A$1</definedName>
    <definedName function="false" hidden="false" localSheetId="2" name="cu18_3" vbProcedure="false">'[1]'!$A$1</definedName>
    <definedName function="false" hidden="false" localSheetId="2" name="cu19_3" vbProcedure="false">'[1]'!$A$1</definedName>
    <definedName function="false" hidden="false" localSheetId="2" name="cu20_3" vbProcedure="false">'[1]'!$A$1</definedName>
    <definedName function="false" hidden="false" localSheetId="2" name="cu3_3" vbProcedure="false">'[1]'!$A$1</definedName>
    <definedName function="false" hidden="false" localSheetId="2" name="cu4_3" vbProcedure="false">'[1]'!$A$1</definedName>
    <definedName function="false" hidden="false" localSheetId="2" name="cu5_3" vbProcedure="false">'[1]'!$A$1</definedName>
    <definedName function="false" hidden="false" localSheetId="2" name="cu6_3" vbProcedure="false">'[1]'!$A$1</definedName>
    <definedName function="false" hidden="false" localSheetId="2" name="cu7_3" vbProcedure="false">'[1]'!$A$1</definedName>
    <definedName function="false" hidden="false" localSheetId="2" name="cu8_3" vbProcedure="false">'[1]'!$A$1</definedName>
    <definedName function="false" hidden="false" localSheetId="2" name="cu9_3" vbProcedure="false">'[1]'!$A$1</definedName>
    <definedName function="false" hidden="false" localSheetId="2" name="CUDDAPAH_40" vbProcedure="false">'[1]'!$A$1</definedName>
    <definedName function="false" hidden="false" localSheetId="2" name="cutstone" vbProcedure="false">'[1]'!$A$1</definedName>
    <definedName function="false" hidden="false" localSheetId="2" name="cwssnew" vbProcedure="false">'[1]'!$A$1</definedName>
    <definedName function="false" hidden="false" localSheetId="2" name="CWW" vbProcedure="false">'[1]'!$A$1</definedName>
    <definedName function="false" hidden="false" localSheetId="2" name="C_" vbProcedure="false">'[1]'!$A$1</definedName>
    <definedName function="false" hidden="false" localSheetId="2" name="D" vbProcedure="false">'[7]Side wall dsn Formula'!$I$26</definedName>
    <definedName function="false" hidden="false" localSheetId="2" name="DADOO_CL_GLZ" vbProcedure="false">'[1]'!$A$1</definedName>
    <definedName function="false" hidden="false" localSheetId="2" name="DADOO_MOSIC" vbProcedure="false">'[1]'!$A$1</definedName>
    <definedName function="false" hidden="false" localSheetId="2" name="DADOO_WT_GLZ" vbProcedure="false">'[1]'!$A$1</definedName>
    <definedName function="false" hidden="false" localSheetId="2" name="data" vbProcedure="false">'[1]'!$A$1</definedName>
    <definedName function="false" hidden="false" localSheetId="2" name="data2" vbProcedure="false">'[1]'!$A$1</definedName>
    <definedName function="false" hidden="false" localSheetId="2" name="density" vbProcedure="false">[25]INPUT!$B$71</definedName>
    <definedName function="false" hidden="false" localSheetId="2" name="Design_sheet" vbProcedure="false">'[1]'!$A$1</definedName>
    <definedName function="false" hidden="false" localSheetId="2" name="DETAILED_ESTIMATE" vbProcedure="false">'[1]'!$A$1</definedName>
    <definedName function="false" hidden="false" localSheetId="2" name="DETAILED_ESTIMATE_FOR_COLLECTOR_WELL__6_m_INNER_DIA" vbProcedure="false">'[1]'!$A$1</definedName>
    <definedName function="false" hidden="false" localSheetId="2" name="Detest_10000" vbProcedure="false">'[1]'!$A$1</definedName>
    <definedName function="false" hidden="false" localSheetId="2" name="Detest_1LL_12" vbProcedure="false">'[1]'!$A$1</definedName>
    <definedName function="false" hidden="false" localSheetId="2" name="Detest_1LL_7_5" vbProcedure="false">'[1]'!$A$1</definedName>
    <definedName function="false" hidden="false" localSheetId="2" name="Detest_30000" vbProcedure="false">'[1]'!$A$1</definedName>
    <definedName function="false" hidden="false" localSheetId="2" name="Detest_60000" vbProcedure="false">'[1]'!$A$1</definedName>
    <definedName function="false" hidden="false" localSheetId="2" name="dfgdfg" vbProcedure="false">'[1]'!$A$1</definedName>
    <definedName function="false" hidden="false" localSheetId="2" name="Dia" vbProcedure="false">'[1]'!$A$1</definedName>
    <definedName function="false" hidden="false" localSheetId="2" name="diabend" vbProcedure="false">'[46]LINE-BEND'!$A$1</definedName>
    <definedName function="false" hidden="false" localSheetId="2" name="diabend1" vbProcedure="false">'[46]LINE-BEND'!$A$1</definedName>
    <definedName function="false" hidden="false" localSheetId="2" name="dinish" vbProcedure="false">'[1]'!$A$1</definedName>
    <definedName function="false" hidden="false" localSheetId="2" name="dis" vbProcedure="false">'[1]'!$A$1</definedName>
    <definedName function="false" hidden="false" localSheetId="2" name="dist" vbProcedure="false">'[29]Shoring and Strutting'!$A$1</definedName>
    <definedName function="false" hidden="false" localSheetId="2" name="Distember" vbProcedure="false">'[1]'!$A$1</definedName>
    <definedName function="false" hidden="false" localSheetId="2" name="dl_hd" vbProcedure="false">'[1]'!$A$1</definedName>
    <definedName function="false" hidden="false" localSheetId="2" name="drop_size" vbProcedure="false">[25]INPUT!$B$107</definedName>
    <definedName function="false" hidden="false" localSheetId="2" name="drop_tmm" vbProcedure="false">[25]INPUT!$B$105</definedName>
    <definedName function="false" hidden="false" localSheetId="2" name="ds_len" vbProcedure="false">'[1]'!$A$1</definedName>
    <definedName function="false" hidden="false" localSheetId="2" name="ds_len_pro" vbProcedure="false">'[1]'!$A$1</definedName>
    <definedName function="false" hidden="false" localSheetId="2" name="dt" vbProcedure="false">'[1]'!$A$1</definedName>
    <definedName function="false" hidden="false" localSheetId="2" name="E" vbProcedure="false">'[7]Side wall dsn Formula'!$I$30</definedName>
    <definedName function="false" hidden="false" localSheetId="2" name="EARTH_FILL" vbProcedure="false">'[1]'!$A$1</definedName>
    <definedName function="false" hidden="false" localSheetId="2" name="eeeee" vbProcedure="false">'[1]'!$A$1</definedName>
    <definedName function="false" hidden="false" localSheetId="2" name="EL1_" vbProcedure="false">'[29]Shoring and Strutting'!$A$1</definedName>
    <definedName function="false" hidden="false" localSheetId="2" name="Ele" vbProcedure="false">'[46]LINE-BEND'!$A$1</definedName>
    <definedName function="false" hidden="false" localSheetId="2" name="ele_cal" vbProcedure="false">'[1]'!$A$1</definedName>
    <definedName function="false" hidden="false" localSheetId="2" name="ele_est" vbProcedure="false">'[1]'!$A$1</definedName>
    <definedName function="false" hidden="false" localSheetId="2" name="ELHR" vbProcedure="false">'[29]Shoring and Strutting'!$A$1</definedName>
    <definedName function="false" hidden="false" localSheetId="2" name="energy_stp" vbProcedure="false">'[1]'!$A$1</definedName>
    <definedName function="false" hidden="false" localSheetId="2" name="Energy_STP1" vbProcedure="false">'[1]'!$A$1</definedName>
    <definedName function="false" hidden="false" localSheetId="2" name="est_cost" vbProcedure="false">'[1]'!$A$1</definedName>
    <definedName function="false" hidden="false" localSheetId="2" name="ET" vbProcedure="false">'[7]Side wall dsn Formula'!$I$28</definedName>
    <definedName function="false" hidden="false" localSheetId="2" name="ewdepth" vbProcedure="false">[49]EW!$B$7:$F$11</definedName>
    <definedName function="false" hidden="false" localSheetId="2" name="EWEAS" vbProcedure="false">'[29]Shoring and Strutting'!$A$1</definedName>
    <definedName function="false" hidden="false" localSheetId="2" name="EWEAS2" vbProcedure="false">'[29]Shoring and Strutting'!$A$1</definedName>
    <definedName function="false" hidden="false" localSheetId="2" name="EWEAS3" vbProcedure="false">'[29]Shoring and Strutting'!$A$1</definedName>
    <definedName function="false" hidden="false" localSheetId="2" name="EWEAS4" vbProcedure="false">'[29]Shoring and Strutting'!$A$1</definedName>
    <definedName function="false" hidden="false" localSheetId="2" name="EWEAS5" vbProcedure="false">'[29]Shoring and Strutting'!$A$1</definedName>
    <definedName function="false" hidden="false" localSheetId="2" name="EWEAS6" vbProcedure="false">'[29]Shoring and Strutting'!$A$1</definedName>
    <definedName function="false" hidden="false" localSheetId="2" name="EWEAS7" vbProcedure="false">'[29]Shoring and Strutting'!$A$1</definedName>
    <definedName function="false" hidden="false" localSheetId="2" name="EWEASTHC" vbProcedure="false">'[29]Shoring and Strutting'!$A$1</definedName>
    <definedName function="false" hidden="false" localSheetId="2" name="EWEASTHD" vbProcedure="false">'[29]Shoring and Strutting'!$A$1</definedName>
    <definedName function="false" hidden="false" localSheetId="2" name="EWEASTWC" vbProcedure="false">'[29]Shoring and Strutting'!$A$1</definedName>
    <definedName function="false" hidden="false" localSheetId="2" name="EWEASTWD" vbProcedure="false">'[29]Shoring and Strutting'!$A$1</definedName>
    <definedName function="false" hidden="false" localSheetId="2" name="EWEHR" vbProcedure="false">'[29]Shoring and Strutting'!$A$1</definedName>
    <definedName function="false" hidden="false" localSheetId="2" name="EWEMR" vbProcedure="false">'[29]Shoring and Strutting'!$A$1</definedName>
    <definedName function="false" hidden="false" localSheetId="2" name="EWESDR" vbProcedure="false">'[29]Shoring and Strutting'!$A$1</definedName>
    <definedName function="false" hidden="false" localSheetId="2" name="EWESDR2" vbProcedure="false">'[29]Shoring and Strutting'!$A$1</definedName>
    <definedName function="false" hidden="false" localSheetId="2" name="EWSDRTHC" vbProcedure="false">'[29]Shoring and Strutting'!$A$1</definedName>
    <definedName function="false" hidden="false" localSheetId="2" name="EWSDRTHD" vbProcedure="false">'[29]Shoring and Strutting'!$A$1</definedName>
    <definedName function="false" hidden="false" localSheetId="2" name="excavationsheet" vbProcedure="false">'[1]'!$A$1</definedName>
    <definedName function="false" hidden="false" localSheetId="2" name="Excel_BuiltIn_Database" vbProcedure="false">'[1]'!$A$1</definedName>
    <definedName function="false" hidden="false" localSheetId="2" name="Excel_BuiltIn_Print_Area_0" vbProcedure="false">'[1]'!$A$1</definedName>
    <definedName function="false" hidden="false" localSheetId="2" name="EXE" vbProcedure="false">'[1]'!$A$1</definedName>
    <definedName function="false" hidden="false" localSheetId="2" name="F" vbProcedure="false">'[7]Side wall dsn Formula'!$I$36</definedName>
    <definedName function="false" hidden="false" localSheetId="2" name="fbghh" vbProcedure="false">'[1]'!$A$1</definedName>
    <definedName function="false" hidden="false" localSheetId="2" name="ffff" vbProcedure="false">'[1]'!$A$1</definedName>
    <definedName function="false" hidden="false" localSheetId="2" name="fgvfbfgbgbfbtbtbfvdfv" vbProcedure="false">'[1]'!$A$1</definedName>
    <definedName function="false" hidden="false" localSheetId="2" name="fill" vbProcedure="false">'[1]'!$A$1</definedName>
    <definedName function="false" hidden="false" localSheetId="2" name="FILLRSC" vbProcedure="false">'[29]Shoring and Strutting'!$A$1</definedName>
    <definedName function="false" hidden="false" localSheetId="2" name="FILLRSD" vbProcedure="false">'[29]Shoring and Strutting'!$A$1</definedName>
    <definedName function="false" hidden="false" localSheetId="2" name="final_cost" vbProcedure="false">'[1]'!$A$1</definedName>
    <definedName function="false" hidden="false" localSheetId="2" name="FITI" vbProcedure="false">'[29]Shoring and Strutting'!$A$1</definedName>
    <definedName function="false" hidden="false" localSheetId="2" name="FITII" vbProcedure="false">'[29]Shoring and Strutting'!$A$1</definedName>
    <definedName function="false" hidden="false" localSheetId="2" name="FITTER" vbProcedure="false">'[29]Shoring and Strutting'!$A$1</definedName>
    <definedName function="false" hidden="false" localSheetId="2" name="fl_ls" vbProcedure="false">'[1]'!$A$1</definedName>
    <definedName function="false" hidden="false" localSheetId="2" name="form" vbProcedure="false">'[1]'!$A$1</definedName>
    <definedName function="false" hidden="false" localSheetId="2" name="formu" vbProcedure="false">'[1]'!$A$1</definedName>
    <definedName function="false" hidden="false" localSheetId="2" name="formula" vbProcedure="false">'[1]'!$A$1</definedName>
    <definedName function="false" hidden="false" localSheetId="2" name="FREE_Bd" vbProcedure="false">[25]INPUT!$B$45</definedName>
    <definedName function="false" hidden="false" localSheetId="2" name="fsc" vbProcedure="false">'[53]TABLES 45-56'!$G$5:$N$6</definedName>
    <definedName function="false" hidden="false" localSheetId="2" name="fsdf" vbProcedure="false">'[1]'!$A$1</definedName>
    <definedName function="false" hidden="false" localSheetId="2" name="fsdfsf" vbProcedure="false">'[1]'!$A$1</definedName>
    <definedName function="false" hidden="false" localSheetId="2" name="fvl" vbProcedure="false">'[1]'!$A$1</definedName>
    <definedName function="false" hidden="false" localSheetId="2" name="F_E_W_ALL" vbProcedure="false">'[1]'!$A$1</definedName>
    <definedName function="false" hidden="false" localSheetId="2" name="F_E_W_H_S_CLAY" vbProcedure="false">'[1]'!$A$1</definedName>
    <definedName function="false" hidden="false" localSheetId="2" name="F_E_W_SAND" vbProcedure="false">'[1]'!$A$1</definedName>
    <definedName function="false" hidden="false" localSheetId="2" name="F_E_W_S_D_R" vbProcedure="false">'[1]'!$A$1</definedName>
    <definedName function="false" hidden="false" localSheetId="2" name="Gen" vbProcedure="false">'[1]'!$A$1</definedName>
    <definedName function="false" hidden="false" localSheetId="2" name="gi" vbProcedure="false">'[1]'!$A$1</definedName>
    <definedName function="false" hidden="false" localSheetId="2" name="GL" vbProcedure="false">[25]INPUT!$B$7</definedName>
    <definedName function="false" hidden="false" localSheetId="2" name="GLSR" vbProcedure="false">'[1]'!$A$1</definedName>
    <definedName function="false" hidden="false" localSheetId="2" name="GL_15" vbProcedure="false">[25]INPUT!$B$7-1.5</definedName>
    <definedName function="false" hidden="false" localSheetId="2" name="GL_33" vbProcedure="false">[25]INPUT!$B$7+3.3</definedName>
    <definedName function="false" hidden="false" localSheetId="2" name="gl_bw" vbProcedure="false">'[1]'!$A$1</definedName>
    <definedName function="false" hidden="false" localSheetId="2" name="gl_oht" vbProcedure="false">'[1]'!$A$1</definedName>
    <definedName function="false" hidden="false" localSheetId="2" name="Grade" vbProcedure="false">'[1]'!$A$1</definedName>
    <definedName function="false" hidden="false" localSheetId="2" name="GRANO" vbProcedure="false">'[1]'!$A$1</definedName>
    <definedName function="false" hidden="false" localSheetId="2" name="GRAV" vbProcedure="false">'[29]Shoring and Strutting'!$AF$7968</definedName>
    <definedName function="false" hidden="false" localSheetId="2" name="GWT" vbProcedure="false">[25]INPUT!$B$13</definedName>
    <definedName function="false" hidden="false" localSheetId="2" name="G_tot" vbProcedure="false">'[1]'!$A$1</definedName>
    <definedName function="false" hidden="false" localSheetId="2" name="h" vbProcedure="false">'[1]'!$A$1</definedName>
    <definedName function="false" hidden="false" localSheetId="2" name="hab_status" vbProcedure="false">'[1]'!$A$1</definedName>
    <definedName function="false" hidden="false" localSheetId="2" name="HBGFO" vbProcedure="false">'[29]Shoring and Strutting'!$A$1</definedName>
    <definedName function="false" hidden="false" localSheetId="2" name="HBGTW" vbProcedure="false">'[29]Shoring and Strutting'!$A$1</definedName>
    <definedName function="false" hidden="false" localSheetId="2" name="HBGTY" vbProcedure="false">'[29]Shoring and Strutting'!$A$1</definedName>
    <definedName function="false" hidden="false" localSheetId="2" name="hd" vbProcedure="false">'[1]'!$A$1</definedName>
    <definedName function="false" hidden="false" localSheetId="2" name="HDPE_PEDESTAL" vbProcedure="false">[55]MiniAbs!$L$61:$R$73</definedName>
    <definedName function="false" hidden="false" localSheetId="2" name="head" vbProcedure="false">'[1]'!$A$1</definedName>
    <definedName function="false" hidden="false" localSheetId="2" name="head_dia" vbProcedure="false">[25]INPUT!$B$113</definedName>
    <definedName function="false" hidden="false" localSheetId="2" name="head_t" vbProcedure="false">[25]INPUT!$B$115</definedName>
    <definedName function="false" hidden="false" localSheetId="2" name="hh" vbProcedure="false">'[1]'!$A$1</definedName>
    <definedName function="false" hidden="false" localSheetId="2" name="HLKUPHTCoefft" vbProcedure="false">'[33]IS 3370-DsnTable 9 &amp; 10'!$C$109:$L$110</definedName>
    <definedName function="false" hidden="false" localSheetId="2" name="hlooktable" vbProcedure="false">'[53]2WaySlabDsn-Example'!$I$76:$P$79</definedName>
    <definedName function="false" hidden="false" localSheetId="2" name="hlooktable_2" vbProcedure="false">'[53]2WaySlabDsn-Example'!$I$75:$Q$76</definedName>
    <definedName function="false" hidden="false" localSheetId="2" name="hp" vbProcedure="false">'[1]'!$A$1</definedName>
    <definedName function="false" hidden="false" localSheetId="2" name="hp_cal" vbProcedure="false">'[1]'!$A$1</definedName>
    <definedName function="false" hidden="false" localSheetId="2" name="HTCoefft" vbProcedure="false">'[33]IS 3370-DsnTable 9 &amp; 10'!$B$88:$L$101</definedName>
    <definedName function="false" hidden="false" localSheetId="2" name="HTCoefft2" vbProcedure="false">'[33]IS 3370-DsnTable 12 &amp; 13'!$B$63:$L$76</definedName>
    <definedName function="false" hidden="false" localSheetId="2" name="H_B" vbProcedure="false">'[1]'!$A$1</definedName>
    <definedName function="false" hidden="false" localSheetId="2" name="INPUT_VALVE" vbProcedure="false">'[1]'!$A$1</definedName>
    <definedName function="false" hidden="false" localSheetId="2" name="interaction" vbProcedure="false">'[60]Column Design'!$B$662:$L$667</definedName>
    <definedName function="false" hidden="false" localSheetId="2" name="interaction2" vbProcedure="false">'[60]Column Design'!$C$662:$M$667</definedName>
    <definedName function="false" hidden="false" localSheetId="2" name="invert" vbProcedure="false">'[1]'!$A$1</definedName>
    <definedName function="false" hidden="false" localSheetId="2" name="Iron_Paint" vbProcedure="false">'[1]'!$A$1</definedName>
    <definedName function="false" hidden="false" localSheetId="2" name="I_COR" vbProcedure="false">'[1]'!$A$1</definedName>
    <definedName function="false" hidden="false" localSheetId="2" name="JK" vbProcedure="false">'[1]'!$A$1</definedName>
    <definedName function="false" hidden="false" localSheetId="2" name="JOI_RATE" vbProcedure="false">'[1]'!$A$1</definedName>
    <definedName function="false" hidden="false" localSheetId="2" name="K" vbProcedure="false">'[1]'!$A$1</definedName>
    <definedName function="false" hidden="false" localSheetId="2" name="KIOSK_PEDASTAL" vbProcedure="false">[55]MiniAbs!$L$49:$R$59</definedName>
    <definedName function="false" hidden="false" localSheetId="2" name="kkkkkkkk" vbProcedure="false">'[1]'!$A$1</definedName>
    <definedName function="false" hidden="false" localSheetId="2" name="km" vbProcedure="false">'[1]'!$A$1</definedName>
    <definedName function="false" hidden="false" localSheetId="2" name="KOIL" vbProcedure="false">'[1]'!$A$1</definedName>
    <definedName function="false" hidden="false" localSheetId="2" name="KOTA_STONE" vbProcedure="false">'[1]'!$A$1</definedName>
    <definedName function="false" hidden="false" localSheetId="2" name="kpm" vbProcedure="false">'[1]'!$A$1</definedName>
    <definedName function="false" hidden="false" localSheetId="2" name="Krishnagiri" vbProcedure="false">'[1]'!$A$1</definedName>
    <definedName function="false" hidden="false" localSheetId="2" name="KSC" vbProcedure="false">[62]Output!$AC$18:$AC$25</definedName>
    <definedName function="false" hidden="false" localSheetId="2" name="L1L" vbProcedure="false">[64]PS1!$A$1</definedName>
    <definedName function="false" hidden="false" localSheetId="2" name="L1Q" vbProcedure="false">[64]PS1!$A$1</definedName>
    <definedName function="false" hidden="false" localSheetId="2" name="L2L" vbProcedure="false">[64]PS1!$A$1</definedName>
    <definedName function="false" hidden="false" localSheetId="2" name="L2Q" vbProcedure="false">[64]PS1!$A$1</definedName>
    <definedName function="false" hidden="false" localSheetId="2" name="L3L" vbProcedure="false">[64]PS1!$A$1</definedName>
    <definedName function="false" hidden="false" localSheetId="2" name="L3Q" vbProcedure="false">[64]PS1!$A$1</definedName>
    <definedName function="false" hidden="false" localSheetId="2" name="L4L" vbProcedure="false">[64]PS1!$A$1</definedName>
    <definedName function="false" hidden="false" localSheetId="2" name="L4Q" vbProcedure="false">[64]PS1!$A$1</definedName>
    <definedName function="false" hidden="false" localSheetId="2" name="L5L" vbProcedure="false">[64]PS1!$A$1</definedName>
    <definedName function="false" hidden="false" localSheetId="2" name="L5Q" vbProcedure="false">[64]PS1!$A$1</definedName>
    <definedName function="false" hidden="false" localSheetId="2" name="L8L" vbProcedure="false">[64]PS1!$A$1</definedName>
    <definedName function="false" hidden="false" localSheetId="2" name="L8Q" vbProcedure="false">[64]PS1!$A$1</definedName>
    <definedName function="false" hidden="false" localSheetId="2" name="L9L" vbProcedure="false">[64]PS1!$A$1</definedName>
    <definedName function="false" hidden="false" localSheetId="2" name="L9Q" vbProcedure="false">[64]PS1!$A$1</definedName>
    <definedName function="false" hidden="false" localSheetId="2" name="LAB_RATE" vbProcedure="false">'[1]'!$A$1</definedName>
    <definedName function="false" hidden="false" localSheetId="2" name="Lac_Polish" vbProcedure="false">'[1]'!$A$1</definedName>
    <definedName function="false" hidden="false" localSheetId="2" name="Lead_statement" vbProcedure="false">'[65]Lead (Final)'!$A$1</definedName>
    <definedName function="false" hidden="false" localSheetId="2" name="List" vbProcedure="false">'[1]'!$A$1</definedName>
    <definedName function="false" hidden="false" localSheetId="2" name="list2" vbProcedure="false">'[1]'!$A$1</definedName>
    <definedName function="false" hidden="false" localSheetId="2" name="ll" vbProcedure="false">'[1]'!$A$1</definedName>
    <definedName function="false" hidden="false" localSheetId="2" name="lll" vbProcedure="false">[66]PS1!$A$1</definedName>
    <definedName function="false" hidden="false" localSheetId="2" name="lllq" vbProcedure="false">[66]PS1!$A$1</definedName>
    <definedName function="false" hidden="false" localSheetId="2" name="lpm" vbProcedure="false">'[1]'!$A$1</definedName>
    <definedName function="false" hidden="false" localSheetId="2" name="lpm_cal" vbProcedure="false">'[1]'!$A$1</definedName>
    <definedName function="false" hidden="false" localSheetId="2" name="LWL" vbProcedure="false">[25]INPUT!$B$11</definedName>
    <definedName function="false" hidden="false" localSheetId="2" name="M" vbProcedure="false">'[67]RCC-Rates'!$A$1</definedName>
    <definedName function="false" hidden="false" localSheetId="2" name="m10_98agl" vbProcedure="false">'[1]'!$A$1</definedName>
    <definedName function="false" hidden="false" localSheetId="2" name="m10_98bgl" vbProcedure="false">'[1]'!$A$1</definedName>
    <definedName function="false" hidden="false" localSheetId="2" name="m14_64agl" vbProcedure="false">'[1]'!$A$1</definedName>
    <definedName function="false" hidden="false" localSheetId="2" name="m14_64bgl" vbProcedure="false">'[1]'!$A$1</definedName>
    <definedName function="false" hidden="false" localSheetId="2" name="m18_3agl" vbProcedure="false">'[1]'!$A$1</definedName>
    <definedName function="false" hidden="false" localSheetId="2" name="m18_3bgl" vbProcedure="false">'[1]'!$A$1</definedName>
    <definedName function="false" hidden="false" localSheetId="2" name="m1_5bgl" vbProcedure="false">'[1]'!$A$1</definedName>
    <definedName function="false" hidden="false" localSheetId="2" name="m21_96agl" vbProcedure="false">'[1]'!$A$1</definedName>
    <definedName function="false" hidden="false" localSheetId="2" name="m21_96bgl" vbProcedure="false">'[1]'!$A$1</definedName>
    <definedName function="false" hidden="false" localSheetId="2" name="m4_5agl" vbProcedure="false">'[1]'!$A$1</definedName>
    <definedName function="false" hidden="false" localSheetId="2" name="m4_5bgl" vbProcedure="false">'[1]'!$A$1</definedName>
    <definedName function="false" hidden="false" localSheetId="2" name="m7_32agl" vbProcedure="false">'[1]'!$A$1</definedName>
    <definedName function="false" hidden="false" localSheetId="2" name="m7_32bgl" vbProcedure="false">'[1]'!$A$1</definedName>
    <definedName function="false" hidden="false" localSheetId="2" name="MASI" vbProcedure="false">'[29]Shoring and Strutting'!$A$1</definedName>
    <definedName function="false" hidden="false" localSheetId="2" name="MASII" vbProcedure="false">'[29]Shoring and Strutting'!$A$1</definedName>
    <definedName function="false" hidden="false" localSheetId="2" name="mat_apt_B" vbProcedure="false">'[1]'!$A$1</definedName>
    <definedName function="false" hidden="false" localSheetId="2" name="MAZI" vbProcedure="false">'[29]Shoring and Strutting'!$A$1</definedName>
    <definedName function="false" hidden="false" localSheetId="2" name="MAZII" vbProcedure="false">'[29]Shoring and Strutting'!$A$1</definedName>
    <definedName function="false" hidden="false" localSheetId="2" name="mech" vbProcedure="false">'[1]'!$A$1</definedName>
    <definedName function="false" hidden="false" localSheetId="2" name="Mechanical" vbProcedure="false">'[46]LINE-BEND'!$A$1</definedName>
    <definedName function="false" hidden="false" localSheetId="2" name="MH_SIZE" vbProcedure="false">[25]INPUT!$B$59</definedName>
    <definedName function="false" hidden="false" localSheetId="2" name="MINI_ABSTRACT" vbProcedure="false">[55]MiniAbs!$A$1:$I$18</definedName>
    <definedName function="false" hidden="false" localSheetId="2" name="MINI_PUMPSET" vbProcedure="false">[55]MiniAbs!$L$1:$R$47</definedName>
    <definedName function="false" hidden="false" localSheetId="2" name="MINI_SOAK_PIT" vbProcedure="false">[55]MiniAbs!$L$130:$R$139</definedName>
    <definedName function="false" hidden="false" localSheetId="2" name="mk" vbProcedure="false">'[1]'!$A$1</definedName>
    <definedName function="false" hidden="false" localSheetId="2" name="modifact" vbProcedure="false">[33]Tables!$L$271:$O$288</definedName>
    <definedName function="false" hidden="false" localSheetId="2" name="mon" vbProcedure="false">'[1]'!$A$1</definedName>
    <definedName function="false" hidden="false" localSheetId="2" name="MOSIC_INSITU" vbProcedure="false">'[1]'!$A$1</definedName>
    <definedName function="false" hidden="false" localSheetId="2" name="MOSIC_TILES" vbProcedure="false">'[1]'!$A$1</definedName>
    <definedName function="false" hidden="false" localSheetId="2" name="mplank" vbProcedure="false">'[29]Shoring and Strutting'!$A$1</definedName>
    <definedName function="false" hidden="false" localSheetId="2" name="MURALI" vbProcedure="false">'[1]'!$A$1</definedName>
    <definedName function="false" hidden="false" localSheetId="2" name="MWL" vbProcedure="false">[25]INPUT!$B$9</definedName>
    <definedName function="false" hidden="false" localSheetId="2" name="mwl_oht" vbProcedure="false">'[1]'!$A$1</definedName>
    <definedName function="false" hidden="false" localSheetId="2" name="M_S_Grill" vbProcedure="false">'[1]'!$A$1</definedName>
    <definedName function="false" hidden="false" localSheetId="2" name="natara" vbProcedure="false">'[1]'!$A$1</definedName>
    <definedName function="false" hidden="false" localSheetId="2" name="new" vbProcedure="false">'[1]'!$A$1</definedName>
    <definedName function="false" hidden="false" localSheetId="2" name="nh" vbProcedure="false">'[1]'!$A$1</definedName>
    <definedName function="false" hidden="false" localSheetId="2" name="nk" vbProcedure="false">'[1]'!$A$1</definedName>
    <definedName function="false" hidden="false" localSheetId="2" name="nkp" vbProcedure="false">'[1]'!$A$1</definedName>
    <definedName function="false" hidden="false" localSheetId="2" name="nkpp" vbProcedure="false">'[1]'!$A$1</definedName>
    <definedName function="false" hidden="false" localSheetId="2" name="No_pf" vbProcedure="false">'[1]'!$A$1</definedName>
    <definedName function="false" hidden="false" localSheetId="2" name="NP2__P1__P2_P3" vbProcedure="false">'[1]'!$A$1</definedName>
    <definedName function="false" hidden="false" localSheetId="2" name="nr" vbProcedure="false">'[1]'!$A$1</definedName>
    <definedName function="false" hidden="false" localSheetId="2" name="NSS24LIST" vbProcedure="false">'[1]'!$A$1</definedName>
    <definedName function="false" hidden="false" localSheetId="2" name="NSS53SR" vbProcedure="false">'[1]'!$A$1</definedName>
    <definedName function="false" hidden="false" localSheetId="2" name="NSS53WITHSR" vbProcedure="false">'[1]'!$A$1</definedName>
    <definedName function="false" hidden="false" localSheetId="2" name="nwork" vbProcedure="false">'[1]'!$A$1</definedName>
    <definedName function="false" hidden="false" localSheetId="2" name="oht_cap" vbProcedure="false">'[1]'!$A$1</definedName>
    <definedName function="false" hidden="false" localSheetId="2" name="oht_gl" vbProcedure="false">'[1]'!$A$1</definedName>
    <definedName function="false" hidden="false" localSheetId="2" name="old" vbProcedure="false">'[1]'!$A$1</definedName>
    <definedName function="false" hidden="false" localSheetId="2" name="p" vbProcedure="false">'[1]'!$A$1</definedName>
    <definedName function="false" hidden="false" localSheetId="2" name="p0" vbProcedure="false">'[1]'!$A$1</definedName>
    <definedName function="false" hidden="false" localSheetId="2" name="p10_3" vbProcedure="false">'[1]'!$A$1</definedName>
    <definedName function="false" hidden="false" localSheetId="2" name="p11_3" vbProcedure="false">'[1]'!$A$1</definedName>
    <definedName function="false" hidden="false" localSheetId="2" name="p12_3" vbProcedure="false">'[1]'!$A$1</definedName>
    <definedName function="false" hidden="false" localSheetId="2" name="p13_3" vbProcedure="false">'[1]'!$A$1</definedName>
    <definedName function="false" hidden="false" localSheetId="2" name="p14_3" vbProcedure="false">'[1]'!$A$1</definedName>
    <definedName function="false" hidden="false" localSheetId="2" name="p15_3" vbProcedure="false">'[1]'!$A$1</definedName>
    <definedName function="false" hidden="false" localSheetId="2" name="p16_3" vbProcedure="false">'[1]'!$A$1</definedName>
    <definedName function="false" hidden="false" localSheetId="2" name="p17_3" vbProcedure="false">'[1]'!$A$1</definedName>
    <definedName function="false" hidden="false" localSheetId="2" name="p18_3" vbProcedure="false">'[1]'!$A$1</definedName>
    <definedName function="false" hidden="false" localSheetId="2" name="p19_3" vbProcedure="false">'[1]'!$A$1</definedName>
    <definedName function="false" hidden="false" localSheetId="2" name="p20_3" vbProcedure="false">'[1]'!$A$1</definedName>
    <definedName function="false" hidden="false" localSheetId="2" name="p3_3" vbProcedure="false">'[1]'!$A$1</definedName>
    <definedName function="false" hidden="false" localSheetId="2" name="p4_3" vbProcedure="false">'[1]'!$A$1</definedName>
    <definedName function="false" hidden="false" localSheetId="2" name="p5_3" vbProcedure="false">'[1]'!$A$1</definedName>
    <definedName function="false" hidden="false" localSheetId="2" name="p6_3" vbProcedure="false">'[1]'!$A$1</definedName>
    <definedName function="false" hidden="false" localSheetId="2" name="p7_3" vbProcedure="false">'[1]'!$A$1</definedName>
    <definedName function="false" hidden="false" localSheetId="2" name="p8_3" vbProcedure="false">'[1]'!$A$1</definedName>
    <definedName function="false" hidden="false" localSheetId="2" name="p9_3" vbProcedure="false">'[1]'!$A$1</definedName>
    <definedName function="false" hidden="false" localSheetId="2" name="PAINT" vbProcedure="false">'[29]Shoring and Strutting'!$A$1</definedName>
    <definedName function="false" hidden="false" localSheetId="2" name="PAINTI" vbProcedure="false">'[29]Shoring and Strutting'!$A$1</definedName>
    <definedName function="false" hidden="false" localSheetId="2" name="PAINTII" vbProcedure="false">'[29]Shoring and Strutting'!$A$1</definedName>
    <definedName function="false" hidden="false" localSheetId="2" name="pcc1481_5bgl" vbProcedure="false">'[1]'!$A$1</definedName>
    <definedName function="false" hidden="false" localSheetId="2" name="pcc1484_5bgl" vbProcedure="false">'[1]'!$A$1</definedName>
    <definedName function="false" hidden="false" localSheetId="2" name="Pccdep" vbProcedure="false">[25]INPUT!$B$57</definedName>
    <definedName function="false" hidden="false" localSheetId="2" name="PC_ref" vbProcedure="false">'[1]'!$A$1</definedName>
    <definedName function="false" hidden="false" localSheetId="2" name="per_p" vbProcedure="false">'[1]'!$A$1</definedName>
    <definedName function="false" hidden="false" localSheetId="2" name="per_u" vbProcedure="false">'[1]'!$A$1</definedName>
    <definedName function="false" hidden="false" localSheetId="2" name="phase" vbProcedure="false">'[1]'!$A$1</definedName>
    <definedName function="false" hidden="false" localSheetId="2" name="Phases" vbProcedure="false">'[1]'!$A$1</definedName>
    <definedName function="false" hidden="false" localSheetId="2" name="Phase_1_cos" vbProcedure="false">'[1]'!$A$1</definedName>
    <definedName function="false" hidden="false" localSheetId="2" name="PHASE_1_COST" vbProcedure="false">'[1]'!$A$1</definedName>
    <definedName function="false" hidden="false" localSheetId="2" name="Phase_2_cos" vbProcedure="false">'[1]'!$A$1</definedName>
    <definedName function="false" hidden="false" localSheetId="2" name="PHASE_2_COST" vbProcedure="false">'[1]'!$A$1</definedName>
    <definedName function="false" hidden="false" localSheetId="2" name="pipecarry" vbProcedure="false">'[1]'!$A$1</definedName>
    <definedName function="false" hidden="false" localSheetId="2" name="pipecarrying" vbProcedure="false">'[1]'!$A$1</definedName>
    <definedName function="false" hidden="false" localSheetId="2" name="Pipeline_diagram" vbProcedure="false">'[1]'!$A$1</definedName>
    <definedName function="false" hidden="false" localSheetId="2" name="pipesize" vbProcedure="false">'[1]'!$A$1</definedName>
    <definedName function="false" hidden="false" localSheetId="2" name="PIPE_CONNECTION_MATERIALS" vbProcedure="false">'[1]'!$A$1</definedName>
    <definedName function="false" hidden="false" localSheetId="2" name="PLAFITWC" vbProcedure="false">'[29]Shoring and Strutting'!$A$1</definedName>
    <definedName function="false" hidden="false" localSheetId="2" name="PLAFITWD" vbProcedure="false">'[29]Shoring and Strutting'!$A$1</definedName>
    <definedName function="false" hidden="false" localSheetId="2" name="Plastic_Emulsion" vbProcedure="false">'[1]'!$A$1</definedName>
    <definedName function="false" hidden="false" localSheetId="2" name="Plast_1_3_W_P_C" vbProcedure="false">'[1]'!$A$1</definedName>
    <definedName function="false" hidden="false" localSheetId="2" name="Plast_1_5_12mm" vbProcedure="false">'[1]'!$A$1</definedName>
    <definedName function="false" hidden="false" localSheetId="2" name="Plast_1_5_20mm" vbProcedure="false">'[1]'!$A$1</definedName>
    <definedName function="false" hidden="false" localSheetId="2" name="Plast_Dummy" vbProcedure="false">'[1]'!$A$1</definedName>
    <definedName function="false" hidden="false" localSheetId="2" name="Plast_Roof" vbProcedure="false">'[1]'!$A$1</definedName>
    <definedName function="false" hidden="false" localSheetId="2" name="PLATHD" vbProcedure="false">'[29]Shoring and Strutting'!$A$1</definedName>
    <definedName function="false" hidden="false" localSheetId="2" name="PLATHTWC" vbProcedure="false">'[29]Shoring and Strutting'!$A$1</definedName>
    <definedName function="false" hidden="false" localSheetId="2" name="PLATHTY" vbProcedure="false">'[29]Shoring and Strutting'!$A$1</definedName>
    <definedName function="false" hidden="false" localSheetId="2" name="PLATHTYC" vbProcedure="false">'[29]Shoring and Strutting'!$A$1</definedName>
    <definedName function="false" hidden="false" localSheetId="2" name="PLATHTYD" vbProcedure="false">'[29]Shoring and Strutting'!$A$1</definedName>
    <definedName function="false" hidden="false" localSheetId="2" name="PLUMBI" vbProcedure="false">'[29]Shoring and Strutting'!$A$1</definedName>
    <definedName function="false" hidden="false" localSheetId="2" name="PLUMBII" vbProcedure="false">'[29]Shoring and Strutting'!$A$1</definedName>
    <definedName function="false" hidden="false" localSheetId="2" name="pm_length" vbProcedure="false">'[1]'!$A$1</definedName>
    <definedName function="false" hidden="false" localSheetId="2" name="pm_size" vbProcedure="false">'[1]'!$A$1</definedName>
    <definedName function="false" hidden="false" localSheetId="2" name="PNU" vbProcedure="false">'[7]Side wall dsn Formula'!$I$5</definedName>
    <definedName function="false" hidden="false" localSheetId="2" name="POLES" vbProcedure="false">'[29]Shoring and Strutting'!$A$1</definedName>
    <definedName function="false" hidden="false" localSheetId="2" name="pop_factor" vbProcedure="false">'[1]'!$A$1</definedName>
    <definedName function="false" hidden="false" localSheetId="2" name="pop_p" vbProcedure="false">'[1]'!$A$1</definedName>
    <definedName function="false" hidden="false" localSheetId="2" name="pop_proj" vbProcedure="false">'[1]'!$A$1</definedName>
    <definedName function="false" hidden="false" localSheetId="2" name="pop_prs" vbProcedure="false">'[1]'!$A$1</definedName>
    <definedName function="false" hidden="false" localSheetId="2" name="Pop_rs" vbProcedure="false">'[1]'!$A$1</definedName>
    <definedName function="false" hidden="false" localSheetId="2" name="pop_rsSum" vbProcedure="false">'[1]'!$A$1</definedName>
    <definedName function="false" hidden="false" localSheetId="2" name="pop_u" vbProcedure="false">'[1]'!$A$1</definedName>
    <definedName function="false" hidden="false" localSheetId="2" name="pop_ult" vbProcedure="false">'[1]'!$A$1</definedName>
    <definedName function="false" hidden="false" localSheetId="2" name="PPP" vbProcedure="false">'[1]'!$A$1</definedName>
    <definedName function="false" hidden="false" localSheetId="2" name="PressedTile" vbProcedure="false">'[1]'!$A$1</definedName>
    <definedName function="false" hidden="false" localSheetId="2" name="Pressure_of_the_liquid" vbProcedure="false">[25]INPUT!$B$67</definedName>
    <definedName function="false" hidden="false" localSheetId="2" name="PRINT_AREA_MI" vbProcedure="false">'[1]'!$A$1</definedName>
    <definedName function="false" hidden="false" localSheetId="2" name="prog" vbProcedure="false">'[1]'!$A$1</definedName>
    <definedName function="false" hidden="false" localSheetId="2" name="proom" vbProcedure="false">'[1]'!$A$1</definedName>
    <definedName function="false" hidden="false" localSheetId="2" name="proom5x4" vbProcedure="false">'[1]'!$A$1</definedName>
    <definedName function="false" hidden="false" localSheetId="2" name="PROPS" vbProcedure="false">'[29]Shoring and Strutting'!$A$1</definedName>
    <definedName function="false" hidden="false" localSheetId="2" name="pscha" vbProcedure="false">'[1]'!$A$1</definedName>
    <definedName function="false" hidden="false" localSheetId="2" name="Pt" vbProcedure="false">'[1]'!$A$1</definedName>
    <definedName function="false" hidden="false" localSheetId="2" name="pump" vbProcedure="false">'[1]'!$A$1</definedName>
    <definedName function="false" hidden="false" localSheetId="2" name="pump_dia" vbProcedure="false">[79]Design!$C$83</definedName>
    <definedName function="false" hidden="false" localSheetId="2" name="PVCFOC" vbProcedure="false">'[29]Shoring and Strutting'!$A$1</definedName>
    <definedName function="false" hidden="false" localSheetId="2" name="PVCFOD" vbProcedure="false">'[29]Shoring and Strutting'!$A$1</definedName>
    <definedName function="false" hidden="false" localSheetId="2" name="PVCSIC" vbProcedure="false">'[29]Shoring and Strutting'!$A$1</definedName>
    <definedName function="false" hidden="false" localSheetId="2" name="PVCSID" vbProcedure="false">'[29]Shoring and Strutting'!$A$1</definedName>
    <definedName function="false" hidden="false" localSheetId="2" name="PVCTHC" vbProcedure="false">'[29]Shoring and Strutting'!$A$1</definedName>
    <definedName function="false" hidden="false" localSheetId="2" name="PVCTHD" vbProcedure="false">'[29]Shoring and Strutting'!$A$1</definedName>
    <definedName function="false" hidden="false" localSheetId="2" name="pv_hd" vbProcedure="false">'[1]'!$A$1</definedName>
    <definedName function="false" hidden="false" localSheetId="2" name="P_C_C1_3_6_MB" vbProcedure="false">'[1]'!$A$1</definedName>
    <definedName function="false" hidden="false" localSheetId="2" name="P_C_C1_8_16_MB" vbProcedure="false">'[1]'!$A$1</definedName>
    <definedName function="false" hidden="false" localSheetId="2" name="P_C_C_1_2_4_10MM" vbProcedure="false">'[1]'!$A$1</definedName>
    <definedName function="false" hidden="false" localSheetId="2" name="P_C_C_1_2_4_H_B" vbProcedure="false">'[1]'!$A$1</definedName>
    <definedName function="false" hidden="false" localSheetId="2" name="P_C_C_1_3_6_40MM" vbProcedure="false">'[1]'!$A$1</definedName>
    <definedName function="false" hidden="false" localSheetId="2" name="P_C_C_1_3_6_H_B" vbProcedure="false">'[1]'!$A$1</definedName>
    <definedName function="false" hidden="false" localSheetId="2" name="P_C_C_1_4_8" vbProcedure="false">'[1]'!$A$1</definedName>
    <definedName function="false" hidden="false" localSheetId="2" name="P_C_C_1_5_10" vbProcedure="false">'[1]'!$A$1</definedName>
    <definedName function="false" hidden="false" localSheetId="2" name="P_C_C_1_8_16HB" vbProcedure="false">'[1]'!$A$1</definedName>
    <definedName function="false" hidden="false" localSheetId="2" name="qactual" vbProcedure="false">'[1]'!$A$1</definedName>
    <definedName function="false" hidden="false" localSheetId="2" name="qfull" vbProcedure="false">'[1]'!$A$1</definedName>
    <definedName function="false" hidden="false" localSheetId="2" name="Quality" vbProcedure="false">'[1]'!$A$1</definedName>
    <definedName function="false" hidden="false" localSheetId="2" name="Query6" vbProcedure="false">'[1]'!$A$1</definedName>
    <definedName function="false" hidden="false" localSheetId="2" name="qw" vbProcedure="false">'[1]'!$A$1</definedName>
    <definedName function="false" hidden="false" localSheetId="2" name="r0" vbProcedure="false">'[1]'!$A$1</definedName>
    <definedName function="false" hidden="false" localSheetId="2" name="r10_3" vbProcedure="false">'[1]'!$A$1</definedName>
    <definedName function="false" hidden="false" localSheetId="2" name="r11_3" vbProcedure="false">'[1]'!$A$1</definedName>
    <definedName function="false" hidden="false" localSheetId="2" name="r12_3" vbProcedure="false">'[1]'!$A$1</definedName>
    <definedName function="false" hidden="false" localSheetId="2" name="r13_3" vbProcedure="false">'[1]'!$A$1</definedName>
    <definedName function="false" hidden="false" localSheetId="2" name="r14_3" vbProcedure="false">'[1]'!$A$1</definedName>
    <definedName function="false" hidden="false" localSheetId="2" name="r15_3" vbProcedure="false">'[1]'!$A$1</definedName>
    <definedName function="false" hidden="false" localSheetId="2" name="r16_3" vbProcedure="false">'[1]'!$A$1</definedName>
    <definedName function="false" hidden="false" localSheetId="2" name="r17_3" vbProcedure="false">'[1]'!$A$1</definedName>
    <definedName function="false" hidden="false" localSheetId="2" name="r18_3" vbProcedure="false">'[1]'!$A$1</definedName>
    <definedName function="false" hidden="false" localSheetId="2" name="r19_3" vbProcedure="false">'[1]'!$A$1</definedName>
    <definedName function="false" hidden="false" localSheetId="2" name="r20_3" vbProcedure="false">'[1]'!$A$1</definedName>
    <definedName function="false" hidden="false" localSheetId="2" name="r3_3" vbProcedure="false">'[1]'!$A$1</definedName>
    <definedName function="false" hidden="false" localSheetId="2" name="r4_3" vbProcedure="false">'[1]'!$A$1</definedName>
    <definedName function="false" hidden="false" localSheetId="2" name="r5_3" vbProcedure="false">'[1]'!$A$1</definedName>
    <definedName function="false" hidden="false" localSheetId="2" name="r6_3" vbProcedure="false">'[1]'!$A$1</definedName>
    <definedName function="false" hidden="false" localSheetId="2" name="r7_3" vbProcedure="false">'[1]'!$A$1</definedName>
    <definedName function="false" hidden="false" localSheetId="2" name="r8_3" vbProcedure="false">'[1]'!$A$1</definedName>
    <definedName function="false" hidden="false" localSheetId="2" name="r9_3" vbProcedure="false">'[1]'!$A$1</definedName>
    <definedName function="false" hidden="false" localSheetId="2" name="RCC_1_1_2_MB" vbProcedure="false">'[1]'!$A$1</definedName>
    <definedName function="false" hidden="false" localSheetId="2" name="RCC_1_1_5_3_MB" vbProcedure="false">'[1]'!$A$1</definedName>
    <definedName function="false" hidden="false" localSheetId="2" name="RCC_1_2_4_MB" vbProcedure="false">'[1]'!$A$1</definedName>
    <definedName function="false" hidden="false" localSheetId="2" name="REDOXIDE" vbProcedure="false">'[1]'!$A$1</definedName>
    <definedName function="false" hidden="false" localSheetId="2" name="refill" vbProcedure="false">'[1]'!$A$1</definedName>
    <definedName function="false" hidden="false" localSheetId="2" name="REFT" vbProcedure="false">'[29]Shoring and Strutting'!$A$1</definedName>
    <definedName function="false" hidden="false" localSheetId="2" name="REFTC" vbProcedure="false">'[29]Shoring and Strutting'!$A$1</definedName>
    <definedName function="false" hidden="false" localSheetId="2" name="REFTD" vbProcedure="false">'[29]Shoring and Strutting'!$A$1</definedName>
    <definedName function="false" hidden="false" localSheetId="2" name="REINFORCE" vbProcedure="false">'[1]'!$A$1</definedName>
    <definedName function="false" hidden="false" localSheetId="2" name="RING_DEP" vbProcedure="false">[25]INPUT!$D$122</definedName>
    <definedName function="false" hidden="false" localSheetId="2" name="RMHHA" vbProcedure="false">'[29]Shoring and Strutting'!$A$1</definedName>
    <definedName function="false" hidden="false" localSheetId="2" name="RMHON" vbProcedure="false">'[29]Shoring and Strutting'!$A$1</definedName>
    <definedName function="false" hidden="false" localSheetId="2" name="RMHTH" vbProcedure="false">'[29]Shoring and Strutting'!$A$1</definedName>
    <definedName function="false" hidden="false" localSheetId="2" name="RMHTW" vbProcedure="false">'[29]Shoring and Strutting'!$A$1</definedName>
    <definedName function="false" hidden="false" localSheetId="2" name="ROD" vbProcedure="false">'[1]'!$A$1</definedName>
    <definedName function="false" hidden="false" localSheetId="2" name="Rodwt" vbProcedure="false">'[1]'!$A$1</definedName>
    <definedName function="false" hidden="false" localSheetId="2" name="Roof_Offset" vbProcedure="false">[25]INPUT!$B$43</definedName>
    <definedName function="false" hidden="false" localSheetId="2" name="Roof_Tmm" vbProcedure="false">[25]INPUT!$B$79</definedName>
    <definedName function="false" hidden="false" localSheetId="2" name="rr" vbProcedure="false">'[1]'!$A$1</definedName>
    <definedName function="false" hidden="false" localSheetId="2" name="RST" vbProcedure="false">'[29]Shoring and Strutting'!$A$1</definedName>
    <definedName function="false" hidden="false" localSheetId="2" name="R_R_1_3" vbProcedure="false">'[1]'!$A$1</definedName>
    <definedName function="false" hidden="false" localSheetId="2" name="R_R_1_5" vbProcedure="false">'[1]'!$A$1</definedName>
    <definedName function="false" hidden="false" localSheetId="2" name="R_R_1_6" vbProcedure="false">'[1]'!$A$1</definedName>
    <definedName function="false" hidden="false" localSheetId="2" name="r_supp" vbProcedure="false">'[1]'!$A$1</definedName>
    <definedName function="false" hidden="false" localSheetId="2" name="s" vbProcedure="false">'[7]Side wall dsn Formula'!$I$2</definedName>
    <definedName function="false" hidden="false" localSheetId="2" name="s0" vbProcedure="false">'[1]'!$A$1</definedName>
    <definedName function="false" hidden="false" localSheetId="2" name="s10_3" vbProcedure="false">'[1]'!$A$1</definedName>
    <definedName function="false" hidden="false" localSheetId="2" name="s11_3" vbProcedure="false">'[1]'!$A$1</definedName>
    <definedName function="false" hidden="false" localSheetId="2" name="s12_3" vbProcedure="false">'[1]'!$A$1</definedName>
    <definedName function="false" hidden="false" localSheetId="2" name="s13_3" vbProcedure="false">'[1]'!$A$1</definedName>
    <definedName function="false" hidden="false" localSheetId="2" name="s14_3" vbProcedure="false">'[1]'!$A$1</definedName>
    <definedName function="false" hidden="false" localSheetId="2" name="s15_3" vbProcedure="false">'[1]'!$A$1</definedName>
    <definedName function="false" hidden="false" localSheetId="2" name="s16_3" vbProcedure="false">'[1]'!$A$1</definedName>
    <definedName function="false" hidden="false" localSheetId="2" name="s17_3" vbProcedure="false">'[1]'!$A$1</definedName>
    <definedName function="false" hidden="false" localSheetId="2" name="s18_3" vbProcedure="false">'[1]'!$A$1</definedName>
    <definedName function="false" hidden="false" localSheetId="2" name="s19_3" vbProcedure="false">'[1]'!$A$1</definedName>
    <definedName function="false" hidden="false" localSheetId="2" name="s20_3" vbProcedure="false">'[1]'!$A$1</definedName>
    <definedName function="false" hidden="false" localSheetId="2" name="s3_3" vbProcedure="false">'[1]'!$A$1</definedName>
    <definedName function="false" hidden="false" localSheetId="2" name="s4_3" vbProcedure="false">'[1]'!$A$1</definedName>
    <definedName function="false" hidden="false" localSheetId="2" name="s5_3" vbProcedure="false">'[1]'!$A$1</definedName>
    <definedName function="false" hidden="false" localSheetId="2" name="s6_3" vbProcedure="false">'[1]'!$A$1</definedName>
    <definedName function="false" hidden="false" localSheetId="2" name="s7_3" vbProcedure="false">'[1]'!$A$1</definedName>
    <definedName function="false" hidden="false" localSheetId="2" name="s8_3" vbProcedure="false">'[1]'!$A$1</definedName>
    <definedName function="false" hidden="false" localSheetId="2" name="s9_3" vbProcedure="false">'[1]'!$A$1</definedName>
    <definedName function="false" hidden="false" localSheetId="2" name="sandDep" vbProcedure="false">[25]INPUT!$B$55</definedName>
    <definedName function="false" hidden="false" localSheetId="2" name="sandfill" vbProcedure="false">'[1]'!$A$1</definedName>
    <definedName function="false" hidden="false" localSheetId="2" name="SANDFL" vbProcedure="false">'[29]Shoring and Strutting'!$A$1</definedName>
    <definedName function="false" hidden="false" localSheetId="2" name="SANDMR" vbProcedure="false">'[29]Shoring and Strutting'!$A$1</definedName>
    <definedName function="false" hidden="false" localSheetId="2" name="SAND_FILL" vbProcedure="false">'[1]'!$A$1</definedName>
    <definedName function="false" hidden="false" localSheetId="2" name="SCAF" vbProcedure="false">'[29]Shoring and Strutting'!$A$1</definedName>
    <definedName function="false" hidden="false" localSheetId="2" name="Sch_hab" vbProcedure="false">'[1]'!$A$1</definedName>
    <definedName function="false" hidden="false" localSheetId="2" name="Sch_type" vbProcedure="false">'[1]'!$A$1</definedName>
    <definedName function="false" hidden="false" localSheetId="2" name="SCOVC" vbProcedure="false">'[29]Shoring and Strutting'!$A$1</definedName>
    <definedName function="false" hidden="false" localSheetId="2" name="scrreennjh" vbProcedure="false">'[29]Shoring and Strutting'!$A$1</definedName>
    <definedName function="false" hidden="false" localSheetId="2" name="sdep" vbProcedure="false">[25]INPUT!$B$47</definedName>
    <definedName function="false" hidden="false" localSheetId="2" name="sdfsfff" vbProcedure="false">'[1]'!$A$1</definedName>
    <definedName function="false" hidden="false" localSheetId="2" name="sfasfas" vbProcedure="false">'[1]'!$A$1</definedName>
    <definedName function="false" hidden="false" localSheetId="2" name="SHEET" vbProcedure="false">'[1]'!$A$1</definedName>
    <definedName function="false" hidden="false" localSheetId="2" name="SIDEWALL" vbProcedure="false">'[7]SW Formula'!$A$1:$H$219</definedName>
    <definedName function="false" hidden="false" localSheetId="2" name="SILVER" vbProcedure="false">'[29]Shoring and Strutting'!$A$1</definedName>
    <definedName function="false" hidden="false" localSheetId="2" name="soil_data" vbProcedure="false">'[1]'!$A$1</definedName>
    <definedName function="false" hidden="false" localSheetId="2" name="Spl_prog_hostels" vbProcedure="false">'[1]'!$A$1</definedName>
    <definedName function="false" hidden="false" localSheetId="2" name="srini" vbProcedure="false">'[1]'!$A$1</definedName>
    <definedName function="false" hidden="false" localSheetId="2" name="Sr_No" vbProcedure="false">'[1]'!$A$1</definedName>
    <definedName function="false" hidden="false" localSheetId="2" name="ss" vbProcedure="false">'[1]'!$A$1</definedName>
    <definedName function="false" hidden="false" localSheetId="2" name="STEEL" vbProcedure="false">'[29]Shoring and Strutting'!$A$1</definedName>
    <definedName function="false" hidden="false" localSheetId="2" name="Steel_strength" vbProcedure="false">[43]DsnConcept!$B$16:$D$17</definedName>
    <definedName function="false" hidden="false" localSheetId="2" name="storage" vbProcedure="false">[25]TRIAL5!$C$67</definedName>
    <definedName function="false" hidden="false" localSheetId="2" name="Stucco" vbProcedure="false">'[1]'!$A$1</definedName>
    <definedName function="false" hidden="false" localSheetId="2" name="st_hd" vbProcedure="false">'[1]'!$A$1</definedName>
    <definedName function="false" hidden="false" localSheetId="2" name="st_ht" vbProcedure="false">'[1]'!$A$1</definedName>
    <definedName function="false" hidden="false" localSheetId="2" name="st_len" vbProcedure="false">'[1]'!$A$1</definedName>
    <definedName function="false" hidden="false" localSheetId="2" name="subtot1" vbProcedure="false">'[1]'!$A$1</definedName>
    <definedName function="false" hidden="false" localSheetId="2" name="subtot2" vbProcedure="false">'[1]'!$A$1</definedName>
    <definedName function="false" hidden="false" localSheetId="2" name="suc_hd" vbProcedure="false">'[1]'!$A$1</definedName>
    <definedName function="false" hidden="false" localSheetId="2" name="sump" vbProcedure="false">'[1]'!$A$1</definedName>
    <definedName function="false" hidden="false" localSheetId="2" name="sump_dia" vbProcedure="false">[25]TRIAL5!$C$77</definedName>
    <definedName function="false" hidden="false" localSheetId="2" name="sump_innerdia" vbProcedure="false">[25]TRIAL5!$C$304</definedName>
    <definedName function="false" hidden="false" localSheetId="2" name="sump_innerR" vbProcedure="false">[25]TRIAL5!$C$304/2</definedName>
    <definedName function="false" hidden="false" localSheetId="2" name="supporttype" vbProcedure="false">'[53]TwoWaySlab-Table'!$AN$10:$AO$18</definedName>
    <definedName function="false" hidden="false" localSheetId="2" name="surge" vbProcedure="false">'[1]'!$A$1</definedName>
    <definedName function="false" hidden="false" localSheetId="2" name="SVC" vbProcedure="false">'[29]Shoring and Strutting'!$A$1</definedName>
    <definedName function="false" hidden="false" localSheetId="2" name="SVCEI" vbProcedure="false">'[29]Shoring and Strutting'!$A$1</definedName>
    <definedName function="false" hidden="false" localSheetId="2" name="SVCFO" vbProcedure="false">'[29]Shoring and Strutting'!$A$1</definedName>
    <definedName function="false" hidden="false" localSheetId="2" name="SVCSI" vbProcedure="false">'[29]Shoring and Strutting'!$A$1</definedName>
    <definedName function="false" hidden="false" localSheetId="2" name="SVCTH" vbProcedure="false">'[29]Shoring and Strutting'!$A$1</definedName>
    <definedName function="false" hidden="false" localSheetId="2" name="SW10LC" vbProcedure="false">'[29]Shoring and Strutting'!$A$1</definedName>
    <definedName function="false" hidden="false" localSheetId="2" name="SW12C" vbProcedure="false">'[29]Shoring and Strutting'!$A$1</definedName>
    <definedName function="false" hidden="false" localSheetId="2" name="SW12LC" vbProcedure="false">'[29]Shoring and Strutting'!$A$1</definedName>
    <definedName function="false" hidden="false" localSheetId="2" name="sw15c" vbProcedure="false">'[29]Shoring and Strutting'!$A$1</definedName>
    <definedName function="false" hidden="false" localSheetId="2" name="SW15LC" vbProcedure="false">'[29]Shoring and Strutting'!$A$1</definedName>
    <definedName function="false" hidden="false" localSheetId="2" name="SW8C" vbProcedure="false">'[29]Shoring and Strutting'!$A$1</definedName>
    <definedName function="false" hidden="false" localSheetId="2" name="SW8LC" vbProcedure="false">'[29]Shoring and Strutting'!$A$1</definedName>
    <definedName function="false" hidden="false" localSheetId="2" name="swt" vbProcedure="false">[25]INPUT!$B$77</definedName>
    <definedName function="false" hidden="false" localSheetId="2" name="SWTWD" vbProcedure="false">'[29]Shoring and Strutting'!$A$1</definedName>
    <definedName function="false" hidden="false" localSheetId="2" name="SWTWHA" vbProcedure="false">'[29]Shoring and Strutting'!$A$1</definedName>
    <definedName function="false" hidden="false" localSheetId="2" name="SWTWTH" vbProcedure="false">'[29]Shoring and Strutting'!$A$1</definedName>
    <definedName function="false" hidden="false" localSheetId="2" name="SWTWTW" vbProcedure="false">'[29]Shoring and Strutting'!$A$1</definedName>
    <definedName function="false" hidden="false" localSheetId="2" name="s_yild" vbProcedure="false">'[1]'!$A$1</definedName>
    <definedName function="false" hidden="false" localSheetId="2" name="TAB22LIST" vbProcedure="false">'[53]Tables WSD from 456-2000'!$E$78:$E$83</definedName>
    <definedName function="false" hidden="false" localSheetId="2" name="tabb" vbProcedure="false">'[1]'!$A$1</definedName>
    <definedName function="false" hidden="false" localSheetId="2" name="table" vbProcedure="false">'[53]TwoWaySlab-Table'!$Y$10:$AI$27</definedName>
    <definedName function="false" hidden="false" localSheetId="2" name="table20" vbProcedure="false">'[33]Table 21-IS3370-Pt4'!$B$109:$L$111</definedName>
    <definedName function="false" hidden="false" localSheetId="2" name="table21" vbProcedure="false">[33]Tables!$A$23:$D$31</definedName>
    <definedName function="false" hidden="false" localSheetId="2" name="TABLE22" vbProcedure="false">'[53]Tables WSD from 456-2000'!$E$78:$I$83</definedName>
    <definedName function="false" hidden="false" localSheetId="2" name="table23" vbProcedure="false">[33]Tables!$A$134:$G$146</definedName>
    <definedName function="false" hidden="false" localSheetId="2" name="table24" vbProcedure="false">[33]Tables!$B$150:$G$152</definedName>
    <definedName function="false" hidden="false" localSheetId="2" name="table2_3370_2" vbProcedure="false">[88]Tables!$B$72:$E$79</definedName>
    <definedName function="false" hidden="false" localSheetId="2" name="TABLE3" vbProcedure="false">[90]Calc1!$B$60:$G$91</definedName>
    <definedName function="false" hidden="false" localSheetId="2" name="TABLE4" vbProcedure="false">[90]Calc1!$C$97:$E$131</definedName>
    <definedName function="false" hidden="false" localSheetId="2" name="Table4_6" vbProcedure="false">'[17]Dev.Length and Bond-SINHA'!$H$27:$M$35</definedName>
    <definedName function="false" hidden="false" localSheetId="2" name="tablecurvebeam" vbProcedure="false">[17]Table!$B$32:$G$36</definedName>
    <definedName function="false" hidden="false" localSheetId="2" name="tabu" vbProcedure="false">'[1]'!$A$1</definedName>
    <definedName function="false" hidden="false" localSheetId="2" name="TEE_TAPER_WT" vbProcedure="false">'[1]'!$A$1</definedName>
    <definedName function="false" hidden="false" localSheetId="2" name="test" vbProcedure="false">'[1]'!$A$1</definedName>
    <definedName function="false" hidden="false" localSheetId="2" name="test1" vbProcedure="false">'[1]'!$A$1</definedName>
    <definedName function="false" hidden="false" localSheetId="2" name="thickness" vbProcedure="false">'[1]'!$A$1</definedName>
    <definedName function="false" hidden="false" localSheetId="2" name="thickness1" vbProcedure="false">'[1]'!$A$1</definedName>
    <definedName function="false" hidden="false" localSheetId="2" name="TIMBR" vbProcedure="false">'[29]Shoring and Strutting'!$A$1</definedName>
    <definedName function="false" hidden="false" localSheetId="2" name="TMBJST" vbProcedure="false">'[29]Shoring and Strutting'!$A$1</definedName>
    <definedName function="false" hidden="false" localSheetId="2" name="TMBPLA" vbProcedure="false">'[29]Shoring and Strutting'!$A$1</definedName>
    <definedName function="false" hidden="false" localSheetId="2" name="TMBSCA" vbProcedure="false">'[29]Shoring and Strutting'!$A$1</definedName>
    <definedName function="false" hidden="false" localSheetId="2" name="total" vbProcedure="false">'[1]'!$A$1</definedName>
    <definedName function="false" hidden="false" localSheetId="2" name="tOTAL_COST" vbProcedure="false">'[1]'!$A$1</definedName>
    <definedName function="false" hidden="false" localSheetId="2" name="town" vbProcedure="false">'[1]'!$A$1</definedName>
    <definedName function="false" hidden="false" localSheetId="2" name="Type" vbProcedure="false">'[1]'!$A$1</definedName>
    <definedName function="false" hidden="false" localSheetId="2" name="ult_req" vbProcedure="false">'[1]'!$A$1</definedName>
    <definedName function="false" hidden="false" localSheetId="2" name="un" vbProcedure="false">'[1]'!$A$1</definedName>
    <definedName function="false" hidden="false" localSheetId="2" name="unfor" vbProcedure="false">'[1]'!$A$1</definedName>
    <definedName function="false" hidden="false" localSheetId="2" name="unit" vbProcedure="false">'[1]'!$A$1</definedName>
    <definedName function="false" hidden="false" localSheetId="2" name="unit1" vbProcedure="false">'[1]'!$A$1</definedName>
    <definedName function="false" hidden="false" localSheetId="2" name="VADIA" vbProcedure="false">'[1]'!$A$1</definedName>
    <definedName function="false" hidden="false" localSheetId="2" name="vadivai" vbProcedure="false">'[1]'!$A$1</definedName>
    <definedName function="false" hidden="false" localSheetId="2" name="valar" vbProcedure="false">'[1]'!$A$1</definedName>
    <definedName function="false" hidden="false" localSheetId="2" name="VALVES_STATEMENT" vbProcedure="false">'[1]'!$A$1</definedName>
    <definedName function="false" hidden="false" localSheetId="2" name="Varnish" vbProcedure="false">'[1]'!$A$1</definedName>
    <definedName function="false" hidden="false" localSheetId="2" name="VERT_CON_DETAIL" vbProcedure="false">'[1]'!$A$1</definedName>
    <definedName function="false" hidden="false" localSheetId="2" name="vpn" vbProcedure="false">'[1]'!$A$1</definedName>
    <definedName function="false" hidden="false" localSheetId="2" name="VS" vbProcedure="false">'[29]Shoring and Strutting'!$A$1</definedName>
    <definedName function="false" hidden="false" localSheetId="2" name="vxx" vbProcedure="false">[25]INPUT!$K$3:$L$16</definedName>
    <definedName function="false" hidden="false" localSheetId="2" name="wall" vbProcedure="false">'[1]'!$A$1</definedName>
    <definedName function="false" hidden="false" localSheetId="2" name="wall_t" vbProcedure="false">[79]Design!$C$85</definedName>
    <definedName function="false" hidden="false" localSheetId="2" name="wat_col" vbProcedure="false">'[1]'!$A$1</definedName>
    <definedName function="false" hidden="false" localSheetId="2" name="wat_den" vbProcedure="false">[25]INPUT!$B$73</definedName>
    <definedName function="false" hidden="false" localSheetId="2" name="Weath_Course" vbProcedure="false">'[1]'!$A$1</definedName>
    <definedName function="false" hidden="false" localSheetId="2" name="wh" vbProcedure="false">'[1]'!$A$1</definedName>
    <definedName function="false" hidden="false" localSheetId="2" name="White_Wash" vbProcedure="false">'[1]'!$A$1</definedName>
    <definedName function="false" hidden="false" localSheetId="2" name="Win_Grill" vbProcedure="false">'[1]'!$A$1</definedName>
    <definedName function="false" hidden="false" localSheetId="2" name="Win_M_S_RODl" vbProcedure="false">'[1]'!$A$1</definedName>
    <definedName function="false" hidden="false" localSheetId="2" name="WIRE" vbProcedure="false">'[29]Shoring and Strutting'!$A$1</definedName>
    <definedName function="false" hidden="false" localSheetId="2" name="Wood_Paint" vbProcedure="false">'[1]'!$A$1</definedName>
    <definedName function="false" hidden="false" localSheetId="2" name="WORDS" vbProcedure="false">'[1]'!$A$1</definedName>
    <definedName function="false" hidden="false" localSheetId="2" name="WRAPPER" vbProcedure="false">'[1]'!$A$1</definedName>
    <definedName function="false" hidden="false" localSheetId="2" name="WT" vbProcedure="false">'[1]'!$A$1</definedName>
    <definedName function="false" hidden="false" localSheetId="2" name="x" vbProcedure="false">'[1]'!$A$1</definedName>
    <definedName function="false" hidden="false" localSheetId="2" name="xxx" vbProcedure="false">'[1]'!$A$1</definedName>
    <definedName function="false" hidden="false" localSheetId="2" name="xxxx" vbProcedure="false">[92]Calc1!$B$60:$G$91</definedName>
    <definedName function="false" hidden="false" localSheetId="2" name="xxxxx" vbProcedure="false">'[29]Shoring and Strutting'!$A$1</definedName>
    <definedName function="false" hidden="false" localSheetId="2" name="y" vbProcedure="false">'[7]Side wall dsn Formula'!$I$2</definedName>
    <definedName function="false" hidden="false" localSheetId="2" name="yea1" vbProcedure="false">'[27]Raft Foundation Design'!$C$37</definedName>
    <definedName function="false" hidden="false" localSheetId="2" name="yea2" vbProcedure="false">'[27]Raft Foundation Design'!$E$37</definedName>
    <definedName function="false" hidden="false" localSheetId="2" name="year" vbProcedure="false">'[1]'!$A$1</definedName>
    <definedName function="false" hidden="false" localSheetId="2" name="yy" vbProcedure="false">'[1]'!$A$1</definedName>
    <definedName function="false" hidden="false" localSheetId="2" name="YYA1" vbProcedure="false">'[7]Side wall dsn Formula'!$I$12</definedName>
    <definedName function="false" hidden="false" localSheetId="2" name="YYA2" vbProcedure="false">'[7]Side wall dsn Formula'!$I$14</definedName>
    <definedName function="false" hidden="false" localSheetId="2" name="YYB1" vbProcedure="false">'[7]Side wall dsn Formula'!$I$16</definedName>
    <definedName function="false" hidden="false" localSheetId="2" name="YYB2" vbProcedure="false">'[7]Side wall dsn Formula'!$I$18</definedName>
    <definedName function="false" hidden="false" localSheetId="2" name="YYC1" vbProcedure="false">'[7]Side wall dsn Formula'!$I$40</definedName>
    <definedName function="false" hidden="false" localSheetId="2" name="YYC2" vbProcedure="false">'[7]Side wall dsn Formula'!$I$38</definedName>
    <definedName function="false" hidden="false" localSheetId="2" name="YYC3" vbProcedure="false">'[7]Side wall dsn Formula'!$I$42</definedName>
    <definedName function="false" hidden="false" localSheetId="2" name="YYC4" vbProcedure="false">'[7]Side wall dsn Formula'!$I$44</definedName>
    <definedName function="false" hidden="false" localSheetId="2" name="YYF1" vbProcedure="false">'[7]Side wall dsn Formula'!$I$32</definedName>
    <definedName function="false" hidden="false" localSheetId="2" name="YYF2" vbProcedure="false">'[7]Side wall dsn Formula'!$I$34</definedName>
    <definedName function="false" hidden="false" localSheetId="2" name="YYYY" vbProcedure="false">'[1]'!$A$1</definedName>
    <definedName function="false" hidden="false" localSheetId="2" name="Z" vbProcedure="false">'[7]Side wall dsn Formula'!$I$10</definedName>
    <definedName function="false" hidden="false" localSheetId="2" name="Z1_Co" vbProcedure="false">'[1]'!$A$1</definedName>
    <definedName function="false" hidden="false" localSheetId="2" name="zzz" vbProcedure="false">'[1]'!$A$1</definedName>
    <definedName function="false" hidden="false" localSheetId="2" name="\a" vbProcedure="false">'[1]'!$A$1</definedName>
    <definedName function="false" hidden="false" localSheetId="2" name="\b" vbProcedure="false">'[1]'!$A$1</definedName>
    <definedName function="false" hidden="false" localSheetId="2" name="\c" vbProcedure="false">'[1]'!$A$1</definedName>
    <definedName function="false" hidden="false" localSheetId="2" name="\d" vbProcedure="false">'[1]'!$A$1</definedName>
    <definedName function="false" hidden="false" localSheetId="2" name="\e" vbProcedure="false">'[1]'!$A$1</definedName>
    <definedName function="false" hidden="false" localSheetId="2" name="\m" vbProcedure="false">'[1]'!$A$1</definedName>
    <definedName function="false" hidden="false" localSheetId="2" name="\p" vbProcedure="false">'[1]'!$A$1</definedName>
    <definedName function="false" hidden="false" localSheetId="2" name="\q" vbProcedure="false">'[1]'!$A$1</definedName>
    <definedName function="false" hidden="false" localSheetId="2" name="\s" vbProcedure="false">'[1]'!$A$1</definedName>
    <definedName function="false" hidden="false" localSheetId="2" name="\x" vbProcedure="false">'[1]'!$A$1</definedName>
    <definedName function="false" hidden="false" localSheetId="2" name="_a" vbProcedure="false">'[1]'!$A$1</definedName>
    <definedName function="false" hidden="false" localSheetId="2" name="_A1" vbProcedure="false">'[1]'!$A$1</definedName>
    <definedName function="false" hidden="false" localSheetId="2" name="_A100000" vbProcedure="false">'[1]'!$A$1</definedName>
    <definedName function="false" hidden="false" localSheetId="2" name="_A18" vbProcedure="false">'[1]'!$A$1</definedName>
    <definedName function="false" hidden="false" localSheetId="2" name="_A69000" vbProcedure="false">'[1]'!$A$1</definedName>
    <definedName function="false" hidden="false" localSheetId="2" name="_A8" vbProcedure="false">'[1]'!$A$1</definedName>
    <definedName function="false" hidden="false" localSheetId="2" name="_B" vbProcedure="false">'[1]'!$A$1</definedName>
    <definedName function="false" hidden="false" localSheetId="2" name="_bee1" vbProcedure="false">'[27]Raft Foundation Design'!$C$41</definedName>
    <definedName function="false" hidden="false" localSheetId="2" name="_bee2" vbProcedure="false">'[27]Raft Foundation Design'!$E$41</definedName>
    <definedName function="false" hidden="false" localSheetId="2" name="_c" vbProcedure="false">'[1]'!$A$1</definedName>
    <definedName function="false" hidden="false" localSheetId="2" name="_d" vbProcedure="false">'[1]'!$A$1</definedName>
    <definedName function="false" hidden="false" localSheetId="2" name="_DIN217" vbProcedure="false">'[1]'!$A$1</definedName>
    <definedName function="false" hidden="false" localSheetId="2" name="_e" vbProcedure="false">'[1]'!$A$1</definedName>
    <definedName function="false" hidden="false" localSheetId="2" name="_Fill" vbProcedure="false">'[1]'!$A$1</definedName>
    <definedName function="false" hidden="false" localSheetId="2" name="_glm33" vbProcedure="false">[25]INPUT!$B$7-3.3</definedName>
    <definedName function="false" hidden="false" localSheetId="2" name="_HBG12" vbProcedure="false">'[29]Shoring and Strutting'!$AF$7968</definedName>
    <definedName function="false" hidden="false" localSheetId="2" name="_HBG20" vbProcedure="false">'[29]Shoring and Strutting'!$AF$7968</definedName>
    <definedName function="false" hidden="false" localSheetId="2" name="_HBG40" vbProcedure="false">'[29]Shoring and Strutting'!$AF$7968</definedName>
    <definedName function="false" hidden="false" localSheetId="2" name="_m" vbProcedure="false">'[1]'!$A$1</definedName>
    <definedName function="false" hidden="false" localSheetId="2" name="_msclamp" vbProcedure="false">'[1]'!$A$1</definedName>
    <definedName function="false" hidden="false" localSheetId="2" name="_nh1" vbProcedure="false">'[1]'!$A$1</definedName>
    <definedName function="false" hidden="false" localSheetId="2" name="_nh2" vbProcedure="false">'[1]'!$A$1</definedName>
    <definedName function="false" hidden="false" localSheetId="2" name="_NP3" vbProcedure="false">'[1]'!$A$1</definedName>
    <definedName function="false" hidden="false" localSheetId="2" name="_NP4" vbProcedure="false">'[1]'!$A$1</definedName>
    <definedName function="false" hidden="false" localSheetId="2" name="_p" vbProcedure="false">'[1]'!$A$1</definedName>
    <definedName function="false" hidden="false" localSheetId="2" name="_pg1" vbProcedure="false">'[1]'!$A$1</definedName>
    <definedName function="false" hidden="false" localSheetId="2" name="_pg2" vbProcedure="false">'[1]'!$A$1</definedName>
    <definedName function="false" hidden="false" localSheetId="2" name="_pg3" vbProcedure="false">'[1]'!$A$1</definedName>
    <definedName function="false" hidden="false" localSheetId="2" name="_pg4" vbProcedure="false">'[1]'!$A$1</definedName>
    <definedName function="false" hidden="false" localSheetId="2" name="_pg5" vbProcedure="false">'[1]'!$A$1</definedName>
    <definedName function="false" hidden="false" localSheetId="2" name="_pg6" vbProcedure="false">'[1]'!$A$1</definedName>
    <definedName function="false" hidden="false" localSheetId="2" name="_PN1" vbProcedure="false">'[7]Side wall dsn Formula'!$I$7</definedName>
    <definedName function="false" hidden="false" localSheetId="2" name="_psc450" vbProcedure="false">'[29]Shoring and Strutting'!$A$1</definedName>
    <definedName function="false" hidden="false" localSheetId="2" name="_psc500" vbProcedure="false">'[29]Shoring and Strutting'!$A$1</definedName>
    <definedName function="false" hidden="false" localSheetId="2" name="_psc600" vbProcedure="false">'[29]Shoring and Strutting'!$A$1</definedName>
    <definedName function="false" hidden="false" localSheetId="2" name="_psc700" vbProcedure="false">'[29]Shoring and Strutting'!$A$1</definedName>
    <definedName function="false" hidden="false" localSheetId="2" name="_psc800" vbProcedure="false">'[29]Shoring and Strutting'!$A$1</definedName>
    <definedName function="false" hidden="false" localSheetId="2" name="_q" vbProcedure="false">'[1]'!$A$1</definedName>
    <definedName function="false" hidden="false" localSheetId="2" name="_rc16c" vbProcedure="false">'[29]Shoring and Strutting'!$A$1</definedName>
    <definedName function="false" hidden="false" localSheetId="2" name="_rc20c" vbProcedure="false">'[29]Shoring and Strutting'!$A$1</definedName>
    <definedName function="false" hidden="false" localSheetId="2" name="_rc24c" vbProcedure="false">'[29]Shoring and Strutting'!$A$1</definedName>
    <definedName function="false" hidden="false" localSheetId="2" name="_rc28c" vbProcedure="false">'[29]Shoring and Strutting'!$A$1</definedName>
    <definedName function="false" hidden="false" localSheetId="2" name="_rc30c" vbProcedure="false">'[29]Shoring and Strutting'!$A$1</definedName>
    <definedName function="false" hidden="false" localSheetId="2" name="_rc32c" vbProcedure="false">'[29]Shoring and Strutting'!$A$1</definedName>
    <definedName function="false" hidden="false" localSheetId="2" name="_rc36c" vbProcedure="false">'[29]Shoring and Strutting'!$A$1</definedName>
    <definedName function="false" hidden="false" localSheetId="2" name="_rc40c" vbProcedure="false">'[29]Shoring and Strutting'!$A$1</definedName>
    <definedName function="false" hidden="false" localSheetId="2" name="_rc44c" vbProcedure="false">'[29]Shoring and Strutting'!$A$1</definedName>
    <definedName function="false" hidden="false" localSheetId="2" name="_s" vbProcedure="false">'[1]'!$A$1</definedName>
    <definedName function="false" hidden="false" localSheetId="2" name="_SW10" vbProcedure="false">'[29]Shoring and Strutting'!$A$1</definedName>
    <definedName function="false" hidden="false" localSheetId="2" name="_tab1" vbProcedure="false">'[1]'!$A$1</definedName>
    <definedName function="false" hidden="false" localSheetId="2" name="_tab2" vbProcedure="false">'[1]'!$A$1</definedName>
    <definedName function="false" hidden="false" localSheetId="2" name="_TAB3" vbProcedure="false">'[1]'!$A$1</definedName>
    <definedName function="false" hidden="false" localSheetId="2" name="_x" vbProcedure="false">'[1]'!$A$1</definedName>
    <definedName function="false" hidden="false" localSheetId="2" name="__A1" vbProcedure="false">'[1]'!$A$1</definedName>
    <definedName function="false" hidden="false" localSheetId="2" name="__A100000" vbProcedure="false">'[1]'!$A$1</definedName>
    <definedName function="false" hidden="false" localSheetId="2" name="__A69000" vbProcedure="false">'[1]'!$A$1</definedName>
    <definedName function="false" hidden="false" localSheetId="2" name="__A8" vbProcedure="false">'[1]'!$A$1</definedName>
    <definedName function="false" hidden="false" localSheetId="2" name="__bee1" vbProcedure="false">'[22]Raft Foundation Design'!$C$41</definedName>
    <definedName function="false" hidden="false" localSheetId="2" name="__bee2" vbProcedure="false">'[22]Raft Foundation Design'!$E$41</definedName>
    <definedName function="false" hidden="false" localSheetId="2" name="__DIN217" vbProcedure="false">'[1]'!$A$1</definedName>
    <definedName function="false" hidden="false" localSheetId="2" name="__glm33" vbProcedure="false">[25]INPUT!$B$7-3.3</definedName>
    <definedName function="false" hidden="false" localSheetId="2" name="__HBG12" vbProcedure="false">'[13]Shoring and Strutting'!$AF$7968</definedName>
    <definedName function="false" hidden="false" localSheetId="2" name="__HBG20" vbProcedure="false">'[13]Shoring and Strutting'!$AF$7968</definedName>
    <definedName function="false" hidden="false" localSheetId="2" name="__HBG40" vbProcedure="false">'[13]Shoring and Strutting'!$AF$7968</definedName>
    <definedName function="false" hidden="false" localSheetId="2" name="__nh1" vbProcedure="false">'[1]'!$A$1</definedName>
    <definedName function="false" hidden="false" localSheetId="2" name="__nh2" vbProcedure="false">'[1]'!$A$1</definedName>
    <definedName function="false" hidden="false" localSheetId="2" name="__NP3" vbProcedure="false">'[1]'!$A$1</definedName>
    <definedName function="false" hidden="false" localSheetId="2" name="__NP4" vbProcedure="false">'[1]'!$A$1</definedName>
    <definedName function="false" hidden="false" localSheetId="2" name="__PN1" vbProcedure="false">'[7]Side wall dsn Formula'!$I$7</definedName>
    <definedName function="false" hidden="false" localSheetId="2" name="__psc450" vbProcedure="false">'[13]Shoring and Strutting'!$A$1</definedName>
    <definedName function="false" hidden="false" localSheetId="2" name="__psc500" vbProcedure="false">'[13]Shoring and Strutting'!$A$1</definedName>
    <definedName function="false" hidden="false" localSheetId="2" name="__psc600" vbProcedure="false">'[13]Shoring and Strutting'!$A$1</definedName>
    <definedName function="false" hidden="false" localSheetId="2" name="__psc700" vbProcedure="false">'[13]Shoring and Strutting'!$A$1</definedName>
    <definedName function="false" hidden="false" localSheetId="2" name="__psc800" vbProcedure="false">'[13]Shoring and Strutting'!$A$1</definedName>
    <definedName function="false" hidden="false" localSheetId="2" name="__SW10" vbProcedure="false">'[13]Shoring and Strutting'!$A$1</definedName>
    <definedName function="false" hidden="false" localSheetId="2" name="__tab1" vbProcedure="false">'[1]'!$A$1</definedName>
    <definedName function="false" hidden="false" localSheetId="2" name="__tab2" vbProcedure="false">'[1]'!$A$1</definedName>
    <definedName function="false" hidden="false" localSheetId="2" name="__TAB3" vbProcedure="false">'[1]'!$A$1</definedName>
    <definedName function="false" hidden="false" localSheetId="2" name="___A1" vbProcedure="false">'[1]'!$A$1</definedName>
    <definedName function="false" hidden="false" localSheetId="2" name="___A100000" vbProcedure="false">'[1]'!$A$1</definedName>
    <definedName function="false" hidden="false" localSheetId="2" name="___A69000" vbProcedure="false">'[1]'!$A$1</definedName>
    <definedName function="false" hidden="false" localSheetId="2" name="___A8" vbProcedure="false">'[1]'!$A$1</definedName>
    <definedName function="false" hidden="false" localSheetId="2" name="___bee1" vbProcedure="false">'[22]Raft Foundation Design'!$C$41</definedName>
    <definedName function="false" hidden="false" localSheetId="2" name="___bee2" vbProcedure="false">'[22]Raft Foundation Design'!$E$41</definedName>
    <definedName function="false" hidden="false" localSheetId="2" name="___DIN217" vbProcedure="false">'[1]'!$A$1</definedName>
    <definedName function="false" hidden="false" localSheetId="2" name="___glm33" vbProcedure="false">[11]INPUT!$B$7-3.3</definedName>
    <definedName function="false" hidden="false" localSheetId="2" name="___HBG12" vbProcedure="false">'[13]Shoring and Strutting'!$AF$7968</definedName>
    <definedName function="false" hidden="false" localSheetId="2" name="___HBG20" vbProcedure="false">'[13]Shoring and Strutting'!$AF$7968</definedName>
    <definedName function="false" hidden="false" localSheetId="2" name="___HBG40" vbProcedure="false">'[13]Shoring and Strutting'!$AF$7968</definedName>
    <definedName function="false" hidden="false" localSheetId="2" name="___nh1" vbProcedure="false">'[1]'!$A$1</definedName>
    <definedName function="false" hidden="false" localSheetId="2" name="___nh2" vbProcedure="false">'[1]'!$A$1</definedName>
    <definedName function="false" hidden="false" localSheetId="2" name="___NP3" vbProcedure="false">'[1]'!$A$1</definedName>
    <definedName function="false" hidden="false" localSheetId="2" name="___NP4" vbProcedure="false">'[1]'!$A$1</definedName>
    <definedName function="false" hidden="false" localSheetId="2" name="___PN1" vbProcedure="false">'[7]Side wall dsn Formula'!$I$7</definedName>
    <definedName function="false" hidden="false" localSheetId="2" name="___psc450" vbProcedure="false">'[13]Shoring and Strutting'!$A$1</definedName>
    <definedName function="false" hidden="false" localSheetId="2" name="___psc500" vbProcedure="false">'[13]Shoring and Strutting'!$A$1</definedName>
    <definedName function="false" hidden="false" localSheetId="2" name="___psc600" vbProcedure="false">'[13]Shoring and Strutting'!$A$1</definedName>
    <definedName function="false" hidden="false" localSheetId="2" name="___psc700" vbProcedure="false">'[13]Shoring and Strutting'!$A$1</definedName>
    <definedName function="false" hidden="false" localSheetId="2" name="___psc800" vbProcedure="false">'[13]Shoring and Strutting'!$A$1</definedName>
    <definedName function="false" hidden="false" localSheetId="2" name="___SW10" vbProcedure="false">'[13]Shoring and Strutting'!$A$1</definedName>
    <definedName function="false" hidden="false" localSheetId="2" name="___tab1" vbProcedure="false">'[1]'!$A$1</definedName>
    <definedName function="false" hidden="false" localSheetId="2" name="___tab2" vbProcedure="false">'[1]'!$A$1</definedName>
    <definedName function="false" hidden="false" localSheetId="2" name="____A1" vbProcedure="false">'[1]'!$A$1</definedName>
    <definedName function="false" hidden="false" localSheetId="2" name="____A100000" vbProcedure="false">'[1]'!$A$1</definedName>
    <definedName function="false" hidden="false" localSheetId="2" name="____A69000" vbProcedure="false">'[1]'!$A$1</definedName>
    <definedName function="false" hidden="false" localSheetId="2" name="____A8" vbProcedure="false">'[1]'!$A$1</definedName>
    <definedName function="false" hidden="false" localSheetId="2" name="____bee1" vbProcedure="false">'[22]Raft Foundation Design'!$C$41</definedName>
    <definedName function="false" hidden="false" localSheetId="2" name="____bee2" vbProcedure="false">'[22]Raft Foundation Design'!$E$41</definedName>
    <definedName function="false" hidden="false" localSheetId="2" name="____DIN217" vbProcedure="false">'[1]'!$A$1</definedName>
    <definedName function="false" hidden="false" localSheetId="2" name="____glm33" vbProcedure="false">[11]INPUT!$B$7-3.3</definedName>
    <definedName function="false" hidden="false" localSheetId="2" name="____HBG12" vbProcedure="false">'[13]Shoring and Strutting'!$AF$7968</definedName>
    <definedName function="false" hidden="false" localSheetId="2" name="____HBG20" vbProcedure="false">'[13]Shoring and Strutting'!$AF$7968</definedName>
    <definedName function="false" hidden="false" localSheetId="2" name="____HBG40" vbProcedure="false">'[13]Shoring and Strutting'!$AF$7968</definedName>
    <definedName function="false" hidden="false" localSheetId="2" name="____nh1" vbProcedure="false">'[1]'!$A$1</definedName>
    <definedName function="false" hidden="false" localSheetId="2" name="____nh2" vbProcedure="false">'[1]'!$A$1</definedName>
    <definedName function="false" hidden="false" localSheetId="2" name="____NP3" vbProcedure="false">'[1]'!$A$1</definedName>
    <definedName function="false" hidden="false" localSheetId="2" name="____NP4" vbProcedure="false">'[1]'!$A$1</definedName>
    <definedName function="false" hidden="false" localSheetId="2" name="____PN1" vbProcedure="false">'[7]Side wall dsn Formula'!$I$7</definedName>
    <definedName function="false" hidden="false" localSheetId="2" name="____psc450" vbProcedure="false">'[13]Shoring and Strutting'!$A$1</definedName>
    <definedName function="false" hidden="false" localSheetId="2" name="____psc500" vbProcedure="false">'[13]Shoring and Strutting'!$A$1</definedName>
    <definedName function="false" hidden="false" localSheetId="2" name="____psc600" vbProcedure="false">'[13]Shoring and Strutting'!$A$1</definedName>
    <definedName function="false" hidden="false" localSheetId="2" name="____psc700" vbProcedure="false">'[13]Shoring and Strutting'!$A$1</definedName>
    <definedName function="false" hidden="false" localSheetId="2" name="____psc800" vbProcedure="false">'[13]Shoring and Strutting'!$A$1</definedName>
    <definedName function="false" hidden="false" localSheetId="2" name="____SW10" vbProcedure="false">'[13]Shoring and Strutting'!$A$1</definedName>
    <definedName function="false" hidden="false" localSheetId="2" name="____tab1" vbProcedure="false">'[1]'!$A$1</definedName>
    <definedName function="false" hidden="false" localSheetId="2" name="____tab2" vbProcedure="false">'[1]'!$A$1</definedName>
    <definedName function="false" hidden="false" localSheetId="2" name="____TAB3" vbProcedure="false">'[1]'!$A$1</definedName>
    <definedName function="false" hidden="false" localSheetId="2" name="_____A1" vbProcedure="false">'[1]'!$A$1</definedName>
    <definedName function="false" hidden="false" localSheetId="2" name="_____A100000" vbProcedure="false">'[1]'!$A$1</definedName>
    <definedName function="false" hidden="false" localSheetId="2" name="_____A69000" vbProcedure="false">'[1]'!$A$1</definedName>
    <definedName function="false" hidden="false" localSheetId="2" name="_____A8" vbProcedure="false">'[1]'!$A$1</definedName>
    <definedName function="false" hidden="false" localSheetId="2" name="_____bee1" vbProcedure="false">'[20]Raft Foundation Design'!$C$41</definedName>
    <definedName function="false" hidden="false" localSheetId="2" name="_____bee2" vbProcedure="false">'[20]Raft Foundation Design'!$E$41</definedName>
    <definedName function="false" hidden="false" localSheetId="2" name="_____DIN217" vbProcedure="false">'[1]'!$A$1</definedName>
    <definedName function="false" hidden="false" localSheetId="2" name="_____glm33" vbProcedure="false">[11]INPUT!$B$7-3.3</definedName>
    <definedName function="false" hidden="false" localSheetId="2" name="_____HBG12" vbProcedure="false">'[13]Shoring and Strutting'!$AF$7968</definedName>
    <definedName function="false" hidden="false" localSheetId="2" name="_____HBG20" vbProcedure="false">'[13]Shoring and Strutting'!$AF$7968</definedName>
    <definedName function="false" hidden="false" localSheetId="2" name="_____HBG40" vbProcedure="false">'[13]Shoring and Strutting'!$AF$7968</definedName>
    <definedName function="false" hidden="false" localSheetId="2" name="_____nh1" vbProcedure="false">'[1]'!$A$1</definedName>
    <definedName function="false" hidden="false" localSheetId="2" name="_____nh2" vbProcedure="false">'[1]'!$A$1</definedName>
    <definedName function="false" hidden="false" localSheetId="2" name="_____NP3" vbProcedure="false">'[1]'!$A$1</definedName>
    <definedName function="false" hidden="false" localSheetId="2" name="_____NP4" vbProcedure="false">'[1]'!$A$1</definedName>
    <definedName function="false" hidden="false" localSheetId="2" name="_____PN1" vbProcedure="false">'[7]Side wall dsn Formula'!$I$7</definedName>
    <definedName function="false" hidden="false" localSheetId="2" name="_____psc450" vbProcedure="false">'[13]Shoring and Strutting'!$A$1</definedName>
    <definedName function="false" hidden="false" localSheetId="2" name="_____psc500" vbProcedure="false">'[13]Shoring and Strutting'!$A$1</definedName>
    <definedName function="false" hidden="false" localSheetId="2" name="_____psc600" vbProcedure="false">'[13]Shoring and Strutting'!$A$1</definedName>
    <definedName function="false" hidden="false" localSheetId="2" name="_____psc700" vbProcedure="false">'[13]Shoring and Strutting'!$A$1</definedName>
    <definedName function="false" hidden="false" localSheetId="2" name="_____psc800" vbProcedure="false">'[13]Shoring and Strutting'!$A$1</definedName>
    <definedName function="false" hidden="false" localSheetId="2" name="_____SW10" vbProcedure="false">'[13]Shoring and Strutting'!$A$1</definedName>
    <definedName function="false" hidden="false" localSheetId="2" name="_____tab1" vbProcedure="false">'[1]'!$A$1</definedName>
    <definedName function="false" hidden="false" localSheetId="2" name="_____tab2" vbProcedure="false">'[1]'!$A$1</definedName>
    <definedName function="false" hidden="false" localSheetId="2" name="_____TAB3" vbProcedure="false">'[1]'!$A$1</definedName>
    <definedName function="false" hidden="false" localSheetId="2" name="______A1" vbProcedure="false">'[1]'!$A$1</definedName>
    <definedName function="false" hidden="false" localSheetId="2" name="______A100000" vbProcedure="false">'[1]'!$A$1</definedName>
    <definedName function="false" hidden="false" localSheetId="2" name="______A69000" vbProcedure="false">'[1]'!$A$1</definedName>
    <definedName function="false" hidden="false" localSheetId="2" name="______A8" vbProcedure="false">'[1]'!$A$1</definedName>
    <definedName function="false" hidden="false" localSheetId="2" name="______bee1" vbProcedure="false">'[17]Raft Foundation Design'!$C$41</definedName>
    <definedName function="false" hidden="false" localSheetId="2" name="______bee2" vbProcedure="false">'[17]Raft Foundation Design'!$E$41</definedName>
    <definedName function="false" hidden="false" localSheetId="2" name="______DIN217" vbProcedure="false">'[1]'!$A$1</definedName>
    <definedName function="false" hidden="false" localSheetId="2" name="______HBG12" vbProcedure="false">'[13]Shoring and Strutting'!$AF$7968</definedName>
    <definedName function="false" hidden="false" localSheetId="2" name="______HBG20" vbProcedure="false">'[13]Shoring and Strutting'!$AF$7968</definedName>
    <definedName function="false" hidden="false" localSheetId="2" name="______HBG40" vbProcedure="false">'[13]Shoring and Strutting'!$AF$7968</definedName>
    <definedName function="false" hidden="false" localSheetId="2" name="______nh1" vbProcedure="false">'[1]'!$A$1</definedName>
    <definedName function="false" hidden="false" localSheetId="2" name="______nh2" vbProcedure="false">'[1]'!$A$1</definedName>
    <definedName function="false" hidden="false" localSheetId="2" name="______NP3" vbProcedure="false">'[1]'!$A$1</definedName>
    <definedName function="false" hidden="false" localSheetId="2" name="______NP4" vbProcedure="false">'[1]'!$A$1</definedName>
    <definedName function="false" hidden="false" localSheetId="2" name="______PN1" vbProcedure="false">'[7]Side wall dsn Formula'!$I$7</definedName>
    <definedName function="false" hidden="false" localSheetId="2" name="______psc450" vbProcedure="false">'[13]Shoring and Strutting'!$A$1</definedName>
    <definedName function="false" hidden="false" localSheetId="2" name="______psc500" vbProcedure="false">'[13]Shoring and Strutting'!$A$1</definedName>
    <definedName function="false" hidden="false" localSheetId="2" name="______psc600" vbProcedure="false">'[13]Shoring and Strutting'!$A$1</definedName>
    <definedName function="false" hidden="false" localSheetId="2" name="______psc700" vbProcedure="false">'[13]Shoring and Strutting'!$A$1</definedName>
    <definedName function="false" hidden="false" localSheetId="2" name="______psc800" vbProcedure="false">'[13]Shoring and Strutting'!$A$1</definedName>
    <definedName function="false" hidden="false" localSheetId="2" name="______SW10" vbProcedure="false">'[13]Shoring and Strutting'!$A$1</definedName>
    <definedName function="false" hidden="false" localSheetId="2" name="______tab1" vbProcedure="false">'[1]'!$A$1</definedName>
    <definedName function="false" hidden="false" localSheetId="2" name="______tab2" vbProcedure="false">'[1]'!$A$1</definedName>
    <definedName function="false" hidden="false" localSheetId="2" name="______TAB3" vbProcedure="false">'[1]'!$A$1</definedName>
    <definedName function="false" hidden="false" localSheetId="2" name="_______A100000" vbProcedure="false">'[1]'!$A$1</definedName>
    <definedName function="false" hidden="false" localSheetId="2" name="_______A69000" vbProcedure="false">'[1]'!$A$1</definedName>
    <definedName function="false" hidden="false" localSheetId="2" name="_______A8" vbProcedure="false">'[1]'!$A$1</definedName>
    <definedName function="false" hidden="false" localSheetId="2" name="_______glm33" vbProcedure="false">[11]INPUT!$B$7-3.3</definedName>
    <definedName function="false" hidden="false" localSheetId="2" name="_______HBG12" vbProcedure="false">'[13]Shoring and Strutting'!$AF$7968</definedName>
    <definedName function="false" hidden="false" localSheetId="2" name="_______HBG20" vbProcedure="false">'[13]Shoring and Strutting'!$AF$7968</definedName>
    <definedName function="false" hidden="false" localSheetId="2" name="_______HBG40" vbProcedure="false">'[13]Shoring and Strutting'!$AF$7968</definedName>
    <definedName function="false" hidden="false" localSheetId="2" name="_______nh1" vbProcedure="false">'[1]'!$A$1</definedName>
    <definedName function="false" hidden="false" localSheetId="2" name="_______nh2" vbProcedure="false">'[1]'!$A$1</definedName>
    <definedName function="false" hidden="false" localSheetId="2" name="_______NP3" vbProcedure="false">'[1]'!$A$1</definedName>
    <definedName function="false" hidden="false" localSheetId="2" name="_______NP4" vbProcedure="false">'[1]'!$A$1</definedName>
    <definedName function="false" hidden="false" localSheetId="2" name="_______PN1" vbProcedure="false">'[14]Side wall dsn Formula'!$I$7</definedName>
    <definedName function="false" hidden="false" localSheetId="2" name="_______psc450" vbProcedure="false">'[13]Shoring and Strutting'!$A$1</definedName>
    <definedName function="false" hidden="false" localSheetId="2" name="_______psc500" vbProcedure="false">'[13]Shoring and Strutting'!$A$1</definedName>
    <definedName function="false" hidden="false" localSheetId="2" name="_______psc600" vbProcedure="false">'[13]Shoring and Strutting'!$A$1</definedName>
    <definedName function="false" hidden="false" localSheetId="2" name="_______psc700" vbProcedure="false">'[13]Shoring and Strutting'!$A$1</definedName>
    <definedName function="false" hidden="false" localSheetId="2" name="_______psc800" vbProcedure="false">'[13]Shoring and Strutting'!$A$1</definedName>
    <definedName function="false" hidden="false" localSheetId="2" name="_______SW10" vbProcedure="false">'[13]Shoring and Strutting'!$A$1</definedName>
    <definedName function="false" hidden="false" localSheetId="2" name="_______tab1" vbProcedure="false">'[1]'!$A$1</definedName>
    <definedName function="false" hidden="false" localSheetId="2" name="_______tab2" vbProcedure="false">'[1]'!$A$1</definedName>
    <definedName function="false" hidden="false" localSheetId="2" name="_______TAB3" vbProcedure="false">'[1]'!$A$1</definedName>
    <definedName function="false" hidden="false" localSheetId="2" name="________A100000" vbProcedure="false">'[1]'!$A$1</definedName>
    <definedName function="false" hidden="false" localSheetId="2" name="________A69000" vbProcedure="false">'[1]'!$A$1</definedName>
    <definedName function="false" hidden="false" localSheetId="2" name="________HBG20" vbProcedure="false">'[1]'!$A$1</definedName>
    <definedName function="false" hidden="false" localSheetId="2" name="________HBG40" vbProcedure="false">'[1]'!$A$1</definedName>
    <definedName function="false" hidden="false" localSheetId="2" name="________nh1" vbProcedure="false">'[1]'!$A$1</definedName>
    <definedName function="false" hidden="false" localSheetId="2" name="________nh2" vbProcedure="false">'[1]'!$A$1</definedName>
    <definedName function="false" hidden="false" localSheetId="2" name="________PN1" vbProcedure="false">'[7]Side wall dsn Formula'!$I$7</definedName>
    <definedName function="false" hidden="false" localSheetId="2" name="________tab1" vbProcedure="false">'[1]'!$A$1</definedName>
    <definedName function="false" hidden="false" localSheetId="2" name="________tab2" vbProcedure="false">'[1]'!$A$1</definedName>
    <definedName function="false" hidden="false" localSheetId="2" name="________TAB3" vbProcedure="false">'[1]'!$A$1</definedName>
    <definedName function="false" hidden="false" localSheetId="2" name="_________A100000" vbProcedure="false">'[1]'!$A$1</definedName>
    <definedName function="false" hidden="false" localSheetId="2" name="_________A69000" vbProcedure="false">'[1]'!$A$1</definedName>
    <definedName function="false" hidden="false" localSheetId="2" name="_________A8" vbProcedure="false">'[1]'!$A$1</definedName>
    <definedName function="false" hidden="false" localSheetId="2" name="_________HBG20" vbProcedure="false">'[1]'!$A$1</definedName>
    <definedName function="false" hidden="false" localSheetId="2" name="_________HBG40" vbProcedure="false">'[1]'!$A$1</definedName>
    <definedName function="false" hidden="false" localSheetId="2" name="_________nh1" vbProcedure="false">'[1]'!$A$1</definedName>
    <definedName function="false" hidden="false" localSheetId="2" name="_________nh2" vbProcedure="false">'[1]'!$A$1</definedName>
    <definedName function="false" hidden="false" localSheetId="2" name="_________PN1" vbProcedure="false">'[7]Side wall dsn Formula'!$I$7</definedName>
    <definedName function="false" hidden="false" localSheetId="2" name="_________tab1" vbProcedure="false">'[1]'!$A$1</definedName>
    <definedName function="false" hidden="false" localSheetId="2" name="_________tab2" vbProcedure="false">'[1]'!$A$1</definedName>
    <definedName function="false" hidden="false" localSheetId="2" name="__________A100000" vbProcedure="false">'[1]'!$A$1</definedName>
    <definedName function="false" hidden="false" localSheetId="2" name="__________A69000" vbProcedure="false">'[1]'!$A$1</definedName>
    <definedName function="false" hidden="false" localSheetId="2" name="__________HBG20" vbProcedure="false">'[1]'!$A$1</definedName>
    <definedName function="false" hidden="false" localSheetId="2" name="__________HBG40" vbProcedure="false">'[1]'!$A$1</definedName>
    <definedName function="false" hidden="false" localSheetId="2" name="__________nh1" vbProcedure="false">'[1]'!$A$1</definedName>
    <definedName function="false" hidden="false" localSheetId="2" name="__________nh2" vbProcedure="false">'[1]'!$A$1</definedName>
    <definedName function="false" hidden="false" localSheetId="2" name="__________PN1" vbProcedure="false">'[7]Side wall dsn Formula'!$I$7</definedName>
    <definedName function="false" hidden="false" localSheetId="2" name="__________tab1" vbProcedure="false">'[1]'!$A$1</definedName>
    <definedName function="false" hidden="false" localSheetId="2" name="__________tab2" vbProcedure="false">'[1]'!$A$1</definedName>
    <definedName function="false" hidden="false" localSheetId="2" name="__________TAB3" vbProcedure="false">'[1]'!$A$1</definedName>
    <definedName function="false" hidden="false" localSheetId="2" name="___________A100000" vbProcedure="false">'[1]'!$A$1</definedName>
    <definedName function="false" hidden="false" localSheetId="2" name="___________A69000" vbProcedure="false">'[1]'!$A$1</definedName>
    <definedName function="false" hidden="false" localSheetId="2" name="___________HBG20" vbProcedure="false">'[1]'!$A$1</definedName>
    <definedName function="false" hidden="false" localSheetId="2" name="___________HBG40" vbProcedure="false">'[1]'!$A$1</definedName>
    <definedName function="false" hidden="false" localSheetId="2" name="___________nh1" vbProcedure="false">'[1]'!$A$1</definedName>
    <definedName function="false" hidden="false" localSheetId="2" name="___________nh2" vbProcedure="false">'[1]'!$A$1</definedName>
    <definedName function="false" hidden="false" localSheetId="2" name="___________PN1" vbProcedure="false">'[5]Side wall dsn Formula'!$I$7</definedName>
    <definedName function="false" hidden="false" localSheetId="2" name="___________tab1" vbProcedure="false">'[1]'!$A$1</definedName>
    <definedName function="false" hidden="false" localSheetId="2" name="___________tab2" vbProcedure="false">'[1]'!$A$1</definedName>
    <definedName function="false" hidden="false" localSheetId="2" name="____________A100000" vbProcedure="false">'[1]'!$A$1</definedName>
    <definedName function="false" hidden="false" localSheetId="2" name="____________A69000" vbProcedure="false">'[1]'!$A$1</definedName>
    <definedName function="false" hidden="false" localSheetId="2" name="____________HBG20" vbProcedure="false">'[1]'!$A$1</definedName>
    <definedName function="false" hidden="false" localSheetId="2" name="____________HBG40" vbProcedure="false">'[1]'!$A$1</definedName>
    <definedName function="false" hidden="false" localSheetId="2" name="____________nh1" vbProcedure="false">'[1]'!$A$1</definedName>
    <definedName function="false" hidden="false" localSheetId="2" name="____________nh2" vbProcedure="false">'[1]'!$A$1</definedName>
    <definedName function="false" hidden="false" localSheetId="2" name="____________PN1" vbProcedure="false">'[3]Side wall dsn Formula'!$I$7</definedName>
    <definedName function="false" hidden="false" localSheetId="2" name="____________tab1" vbProcedure="false">'[1]'!$A$1</definedName>
    <definedName function="false" hidden="false" localSheetId="2" name="____________tab2" vbProcedure="false">'[1]'!$A$1</definedName>
    <definedName function="false" hidden="false" localSheetId="2" name="____________TAB3" vbProcedure="false">'[1]'!$A$1</definedName>
    <definedName function="false" hidden="false" localSheetId="2" name="_____________A100000" vbProcedure="false">'[1]'!$A$1</definedName>
    <definedName function="false" hidden="false" localSheetId="2" name="_____________A69000" vbProcedure="false">'[1]'!$A$1</definedName>
    <definedName function="false" hidden="false" localSheetId="2" name="_____________HBG20" vbProcedure="false">'[1]'!$A$1</definedName>
    <definedName function="false" hidden="false" localSheetId="2" name="_____________HBG40" vbProcedure="false">'[1]'!$A$1</definedName>
    <definedName function="false" hidden="false" localSheetId="2" name="_____________nh1" vbProcedure="false">'[1]'!$A$1</definedName>
    <definedName function="false" hidden="false" localSheetId="2" name="_____________nh2" vbProcedure="false">'[1]'!$A$1</definedName>
    <definedName function="false" hidden="false" localSheetId="2" name="_____________tab1" vbProcedure="false">'[1]'!$A$1</definedName>
    <definedName function="false" hidden="false" localSheetId="2" name="_____________tab2" vbProcedure="false">'[1]'!$A$1</definedName>
    <definedName function="false" hidden="false" localSheetId="2" name="______________A100000" vbProcedure="false">'[1]'!$A$1</definedName>
    <definedName function="false" hidden="false" localSheetId="2" name="______________A69000" vbProcedure="false">'[1]'!$A$1</definedName>
    <definedName function="false" hidden="false" localSheetId="2" name="______________HBG20" vbProcedure="false">'[1]'!$A$1</definedName>
    <definedName function="false" hidden="false" localSheetId="2" name="______________HBG40" vbProcedure="false">'[1]'!$A$1</definedName>
    <definedName function="false" hidden="false" localSheetId="2" name="______________tab1" vbProcedure="false">'[1]'!$A$1</definedName>
    <definedName function="false" hidden="false" localSheetId="2" name="______________tab2" vbProcedure="false">'[1]'!$A$1</definedName>
    <definedName function="false" hidden="false" localSheetId="2" name="_______________A100000" vbProcedure="false">'[1]'!$A$1</definedName>
    <definedName function="false" hidden="false" localSheetId="2" name="_______________A69000" vbProcedure="false">'[1]'!$A$1</definedName>
    <definedName function="false" hidden="false" localSheetId="2" name="_______________HBG20" vbProcedure="false">'[1]'!$A$1</definedName>
    <definedName function="false" hidden="false" localSheetId="2" name="_______________HBG40" vbProcedure="false">'[1]'!$A$1</definedName>
    <definedName function="false" hidden="false" localSheetId="2" name="_______________tab1" vbProcedure="false">'[1]'!$A$1</definedName>
    <definedName function="false" hidden="false" localSheetId="2" name="_______________tab2" vbProcedure="false">'[1]'!$A$1</definedName>
    <definedName function="false" hidden="false" localSheetId="2" name="________________A100000" vbProcedure="false">'[1]'!$A$1</definedName>
    <definedName function="false" hidden="false" localSheetId="2" name="________________A69000" vbProcedure="false">'[1]'!$A$1</definedName>
    <definedName function="false" hidden="false" localSheetId="2" name="________________HBG20" vbProcedure="false">'[1]'!$A$1</definedName>
    <definedName function="false" hidden="false" localSheetId="2" name="________________HBG40" vbProcedure="false">'[1]'!$A$1</definedName>
    <definedName function="false" hidden="false" localSheetId="2" name="________________tab1" vbProcedure="false">'[1]'!$A$1</definedName>
    <definedName function="false" hidden="false" localSheetId="2" name="________________tab2" vbProcedure="false">'[1]'!$A$1</definedName>
    <definedName function="false" hidden="false" localSheetId="2" name="_________________A100000" vbProcedure="false">'[1]'!$A$1</definedName>
    <definedName function="false" hidden="false" localSheetId="2" name="_________________A69000" vbProcedure="false">'[1]'!$A$1</definedName>
    <definedName function="false" hidden="false" localSheetId="2" name="_________________HBG40" vbProcedure="false">'[1]'!$A$1</definedName>
    <definedName function="false" hidden="false" localSheetId="2" name="__________________HBG20" vbProcedure="false">'[1]'!$A$1</definedName>
    <definedName function="false" hidden="false" localSheetId="2" name="___________________HBG20" vbProcedure="false">'[1]'!$A$1</definedName>
    <definedName function="false" hidden="false" localSheetId="2" name="___________________HBG40" vbProcedure="false">'[1]'!$A$1</definedName>
    <definedName function="false" hidden="false" localSheetId="2" name="____________________HBG20" vbProcedure="false">'[1]'!$A$1</definedName>
    <definedName function="false" hidden="false" localSheetId="2" name="____________________HBG40" vbProcedure="false">'[1]'!$A$1</definedName>
    <definedName function="false" hidden="false" localSheetId="2" name="_____________________HBG20" vbProcedure="false">'[1]'!$A$1</definedName>
    <definedName function="false" hidden="false" localSheetId="2" name="_____________________HBG40" vbProcedure="false">'[1]'!$A$1</definedName>
    <definedName function="false" hidden="false" localSheetId="2" name="______________________HBG20" vbProcedure="false">'[1]'!$A$1</definedName>
    <definedName function="false" hidden="false" localSheetId="2" name="______________________HBG40" vbProcedure="false">'[1]'!$A$1</definedName>
    <definedName function="false" hidden="false" localSheetId="2" name="_______________________HBG40" vbProcedure="false">'[1]'!$A$1</definedName>
    <definedName function="false" hidden="false" localSheetId="2" name="_________________________HBG20" vbProcedure="false">'[1]'!$A$1</definedName>
    <definedName function="false" hidden="false" localSheetId="2" name="__________________________HBG40" vbProcedure="false">'[1]'!$A$1</definedName>
    <definedName function="false" hidden="false" localSheetId="4" name="a" vbProcedure="false">'[1]'!$A$1</definedName>
    <definedName function="false" hidden="false" localSheetId="4" name="A13N" vbProcedure="false">'[1]'!$A$1</definedName>
    <definedName function="false" hidden="false" localSheetId="4" name="a1o" vbProcedure="false">'[1]'!$A$1</definedName>
    <definedName function="false" hidden="false" localSheetId="4" name="aaa" vbProcedure="false">'[1]'!$A$1</definedName>
    <definedName function="false" hidden="false" localSheetId="4" name="aaaaaaa" vbProcedure="false">'[29]Shoring and Strutting'!$A$1</definedName>
    <definedName function="false" hidden="false" localSheetId="4" name="ab" vbProcedure="false">'[1]'!$A$1</definedName>
    <definedName function="false" hidden="false" localSheetId="4" name="AbsEst_10000" vbProcedure="false">'[1]'!$A$1</definedName>
    <definedName function="false" hidden="false" localSheetId="4" name="Absest_1LL_12" vbProcedure="false">'[1]'!$A$1</definedName>
    <definedName function="false" hidden="false" localSheetId="4" name="Absest_1LL_7_5" vbProcedure="false">'[1]'!$A$1</definedName>
    <definedName function="false" hidden="false" localSheetId="4" name="Absest_30000" vbProcedure="false">'[1]'!$A$1</definedName>
    <definedName function="false" hidden="false" localSheetId="4" name="Absest_60000" vbProcedure="false">'[1]'!$A$1</definedName>
    <definedName function="false" hidden="false" localSheetId="4" name="Absrtract_MH_II" vbProcedure="false">'[1]'!$A$1</definedName>
    <definedName function="false" hidden="false" localSheetId="4" name="ABSTRACT_ESTIMATE" vbProcedure="false">'[1]'!$A$1</definedName>
    <definedName function="false" hidden="false" localSheetId="4" name="ABS_COLLECTERWELL" vbProcedure="false">'[1]'!$A$1</definedName>
    <definedName function="false" hidden="false" localSheetId="4" name="ABS_EST" vbProcedure="false">'[1]'!$A$1</definedName>
    <definedName function="false" hidden="false" localSheetId="4" name="ABS_PROOM" vbProcedure="false">'[1]'!$A$1</definedName>
    <definedName function="false" hidden="false" localSheetId="4" name="ABS_SHORING" vbProcedure="false">'[1]'!$A$1</definedName>
    <definedName function="false" hidden="false" localSheetId="4" name="ac" vbProcedure="false">'[1]'!$A$1</definedName>
    <definedName function="false" hidden="false" localSheetId="4" name="adaad" vbProcedure="false">'[1]'!$A$1</definedName>
    <definedName function="false" hidden="false" localSheetId="4" name="ADD_STRUTT" vbProcedure="false">'[1]'!$A$1</definedName>
    <definedName function="false" hidden="false" localSheetId="4" name="ae" vbProcedure="false">'[1]'!$A$1</definedName>
    <definedName function="false" hidden="false" localSheetId="4" name="aee" vbProcedure="false">'[1]'!$A$1</definedName>
    <definedName function="false" hidden="false" localSheetId="4" name="ai" vbProcedure="false">'[1]'!$A$1</definedName>
    <definedName function="false" hidden="false" localSheetId="4" name="AIR" vbProcedure="false">'[1]'!$A$1</definedName>
    <definedName function="false" hidden="false" localSheetId="4" name="alwarsump" vbProcedure="false">'[1]'!$A$1</definedName>
    <definedName function="false" hidden="false" localSheetId="4" name="am_cost" vbProcedure="false">'[1]'!$A$1</definedName>
    <definedName function="false" hidden="false" localSheetId="4" name="ANBU" vbProcedure="false">'[1]'!$A$1</definedName>
    <definedName function="false" hidden="false" localSheetId="4" name="Angan" vbProcedure="false">'[1]'!$A$1</definedName>
    <definedName function="false" hidden="false" localSheetId="4" name="annex7ll" vbProcedure="false">'[1]'!$A$1</definedName>
    <definedName function="false" hidden="false" localSheetId="4" name="annex7llsump" vbProcedure="false">'[1]'!$A$1</definedName>
    <definedName function="false" hidden="false" localSheetId="4" name="annexsump7" vbProcedure="false">'[1]'!$A$1</definedName>
    <definedName function="false" hidden="false" localSheetId="4" name="annexsump7_" vbProcedure="false">'[1]'!$A$1</definedName>
    <definedName function="false" hidden="false" localSheetId="4" name="annexsump7_1" vbProcedure="false">'[1]'!$A$1</definedName>
    <definedName function="false" hidden="false" localSheetId="4" name="ANNX18" vbProcedure="false">'[1]'!$A$1</definedName>
    <definedName function="false" hidden="false" localSheetId="4" name="Appl_ref" vbProcedure="false">'[1]'!$A$1</definedName>
    <definedName function="false" hidden="false" localSheetId="4" name="area" vbProcedure="false">'[1]'!$A$1</definedName>
    <definedName function="false" hidden="false" localSheetId="4" name="ARUL" vbProcedure="false">'[1]'!$A$1</definedName>
    <definedName function="false" hidden="false" localSheetId="4" name="asfasf" vbProcedure="false">'[1]'!$A$1</definedName>
    <definedName function="false" hidden="false" localSheetId="4" name="A_C_Pipe" vbProcedure="false">'[1]'!$A$1</definedName>
    <definedName function="false" hidden="false" localSheetId="4" name="bakiya" vbProcedure="false">'[1]'!$A$1</definedName>
    <definedName function="false" hidden="false" localSheetId="4" name="BALU" vbProcedure="false">'[1]'!$A$1</definedName>
    <definedName function="false" hidden="false" localSheetId="4" name="BANU" vbProcedure="false">'[1]'!$A$1</definedName>
    <definedName function="false" hidden="false" localSheetId="4" name="batlapai" vbProcedure="false">'[1]'!$A$1</definedName>
    <definedName function="false" hidden="false" localSheetId="4" name="BM_max" vbProcedure="false">'[1]'!$A$1</definedName>
    <definedName function="false" hidden="false" localSheetId="4" name="BOQ" vbProcedure="false">'[1]'!$A$1</definedName>
    <definedName function="false" hidden="false" localSheetId="4" name="BranchName" vbProcedure="false">'[1]'!$A$1</definedName>
    <definedName function="false" hidden="false" localSheetId="4" name="BranchName_2" vbProcedure="false">'[1]'!$A$1</definedName>
    <definedName function="false" hidden="false" localSheetId="4" name="BRICK" vbProcedure="false">'[29]Shoring and Strutting'!$A$1</definedName>
    <definedName function="false" hidden="false" localSheetId="4" name="bridge" vbProcedure="false">'[1]'!$A$1</definedName>
    <definedName function="false" hidden="false" localSheetId="4" name="Br_Par_2_0" vbProcedure="false">'[1]'!$A$1</definedName>
    <definedName function="false" hidden="false" localSheetId="4" name="Br_Par_2_25" vbProcedure="false">'[1]'!$A$1</definedName>
    <definedName function="false" hidden="false" localSheetId="4" name="Br_Par_2_50" vbProcedure="false">'[1]'!$A$1</definedName>
    <definedName function="false" hidden="false" localSheetId="4" name="Br_Par_2_75" vbProcedure="false">'[1]'!$A$1</definedName>
    <definedName function="false" hidden="false" localSheetId="4" name="Br_Par_3_0" vbProcedure="false">'[1]'!$A$1</definedName>
    <definedName function="false" hidden="false" localSheetId="4" name="bw13c" vbProcedure="false">'[29]Shoring and Strutting'!$AF$7968</definedName>
    <definedName function="false" hidden="false" localSheetId="4" name="BW13F" vbProcedure="false">'[29]Shoring and Strutting'!$AF$7968</definedName>
    <definedName function="false" hidden="false" localSheetId="4" name="BW13S" vbProcedure="false">'[29]Shoring and Strutting'!$AF$7968</definedName>
    <definedName function="false" hidden="false" localSheetId="4" name="BW15C" vbProcedure="false">'[29]Shoring and Strutting'!$AF$7968</definedName>
    <definedName function="false" hidden="false" localSheetId="4" name="BW15F" vbProcedure="false">'[29]Shoring and Strutting'!$AF$7968</definedName>
    <definedName function="false" hidden="false" localSheetId="4" name="BW15S" vbProcedure="false">'[29]Shoring and Strutting'!$AF$7968</definedName>
    <definedName function="false" hidden="false" localSheetId="4" name="bwd" vbProcedure="false">'[1]'!$A$1</definedName>
    <definedName function="false" hidden="false" localSheetId="4" name="bw_depth" vbProcedure="false">'[1]'!$A$1</definedName>
    <definedName function="false" hidden="false" localSheetId="4" name="bw_gl" vbProcedure="false">'[1]'!$A$1</definedName>
    <definedName function="false" hidden="false" localSheetId="4" name="bw_yield" vbProcedure="false">'[1]'!$A$1</definedName>
    <definedName function="false" hidden="false" localSheetId="4" name="byear" vbProcedure="false">'[1]'!$A$1</definedName>
    <definedName function="false" hidden="false" localSheetId="4" name="B_C1_3_6_40mm" vbProcedure="false">'[1]'!$A$1</definedName>
    <definedName function="false" hidden="false" localSheetId="4" name="B_W_1_3_2_0" vbProcedure="false">'[1]'!$A$1</definedName>
    <definedName function="false" hidden="false" localSheetId="4" name="B_W_1_3_2_25" vbProcedure="false">'[1]'!$A$1</definedName>
    <definedName function="false" hidden="false" localSheetId="4" name="B_W_1_3_2_5" vbProcedure="false">'[1]'!$A$1</definedName>
    <definedName function="false" hidden="false" localSheetId="4" name="B_W_1_3_2_75" vbProcedure="false">'[1]'!$A$1</definedName>
    <definedName function="false" hidden="false" localSheetId="4" name="B_W_1_3_3" vbProcedure="false">'[1]'!$A$1</definedName>
    <definedName function="false" hidden="false" localSheetId="4" name="B_W_1_5_2_0" vbProcedure="false">'[1]'!$A$1</definedName>
    <definedName function="false" hidden="false" localSheetId="4" name="B_W_1_5_2_25" vbProcedure="false">'[1]'!$A$1</definedName>
    <definedName function="false" hidden="false" localSheetId="4" name="B_W_1_5_2_5" vbProcedure="false">'[1]'!$A$1</definedName>
    <definedName function="false" hidden="false" localSheetId="4" name="B_W_1_5_2_75" vbProcedure="false">'[1]'!$A$1</definedName>
    <definedName function="false" hidden="false" localSheetId="4" name="B_W_1_5_3" vbProcedure="false">'[1]'!$A$1</definedName>
    <definedName function="false" hidden="false" localSheetId="4" name="B_W_1_6_2_0" vbProcedure="false">'[1]'!$A$1</definedName>
    <definedName function="false" hidden="false" localSheetId="4" name="B_W_1_6_2_25" vbProcedure="false">'[1]'!$A$1</definedName>
    <definedName function="false" hidden="false" localSheetId="4" name="B_W_1_6_2_5" vbProcedure="false">'[1]'!$A$1</definedName>
    <definedName function="false" hidden="false" localSheetId="4" name="B_W_1_6_2_75" vbProcedure="false">'[1]'!$A$1</definedName>
    <definedName function="false" hidden="false" localSheetId="4" name="B_W_1_6_3" vbProcedure="false">'[1]'!$A$1</definedName>
    <definedName function="false" hidden="false" localSheetId="4" name="ca0" vbProcedure="false">'[1]'!$A$1</definedName>
    <definedName function="false" hidden="false" localSheetId="4" name="ca10_3" vbProcedure="false">'[1]'!$A$1</definedName>
    <definedName function="false" hidden="false" localSheetId="4" name="ca11_3" vbProcedure="false">'[1]'!$A$1</definedName>
    <definedName function="false" hidden="false" localSheetId="4" name="ca12_3" vbProcedure="false">'[1]'!$A$1</definedName>
    <definedName function="false" hidden="false" localSheetId="4" name="ca13_3" vbProcedure="false">'[1]'!$A$1</definedName>
    <definedName function="false" hidden="false" localSheetId="4" name="ca14_3" vbProcedure="false">'[1]'!$A$1</definedName>
    <definedName function="false" hidden="false" localSheetId="4" name="ca15_3" vbProcedure="false">'[1]'!$A$1</definedName>
    <definedName function="false" hidden="false" localSheetId="4" name="ca16_3" vbProcedure="false">'[1]'!$A$1</definedName>
    <definedName function="false" hidden="false" localSheetId="4" name="ca17_3" vbProcedure="false">'[1]'!$A$1</definedName>
    <definedName function="false" hidden="false" localSheetId="4" name="ca18_3" vbProcedure="false">'[1]'!$A$1</definedName>
    <definedName function="false" hidden="false" localSheetId="4" name="ca19_3" vbProcedure="false">'[1]'!$A$1</definedName>
    <definedName function="false" hidden="false" localSheetId="4" name="ca20_3" vbProcedure="false">'[1]'!$A$1</definedName>
    <definedName function="false" hidden="false" localSheetId="4" name="ca3_3" vbProcedure="false">'[1]'!$A$1</definedName>
    <definedName function="false" hidden="false" localSheetId="4" name="ca4_3" vbProcedure="false">'[1]'!$A$1</definedName>
    <definedName function="false" hidden="false" localSheetId="4" name="ca5_3" vbProcedure="false">'[1]'!$A$1</definedName>
    <definedName function="false" hidden="false" localSheetId="4" name="ca6_3" vbProcedure="false">'[1]'!$A$1</definedName>
    <definedName function="false" hidden="false" localSheetId="4" name="ca7_3" vbProcedure="false">'[1]'!$A$1</definedName>
    <definedName function="false" hidden="false" localSheetId="4" name="ca8_3" vbProcedure="false">'[1]'!$A$1</definedName>
    <definedName function="false" hidden="false" localSheetId="4" name="ca9_3" vbProcedure="false">'[1]'!$A$1</definedName>
    <definedName function="false" hidden="false" localSheetId="4" name="CARPI" vbProcedure="false">'[29]Shoring and Strutting'!$A$1</definedName>
    <definedName function="false" hidden="false" localSheetId="4" name="CARPII" vbProcedure="false">'[29]Shoring and Strutting'!$A$1</definedName>
    <definedName function="false" hidden="false" localSheetId="4" name="CC1153_" vbProcedure="false">'[29]Shoring and Strutting'!$A$1</definedName>
    <definedName function="false" hidden="false" localSheetId="4" name="CC124_" vbProcedure="false">'[29]Shoring and Strutting'!$A$1</definedName>
    <definedName function="false" hidden="false" localSheetId="4" name="CC136_" vbProcedure="false">'[29]Shoring and Strutting'!$A$1</definedName>
    <definedName function="false" hidden="false" localSheetId="4" name="CC148_" vbProcedure="false">'[29]Shoring and Strutting'!$A$1</definedName>
    <definedName function="false" hidden="false" localSheetId="4" name="CCOND" vbProcedure="false">'[29]Shoring and Strutting'!$A$1</definedName>
    <definedName function="false" hidden="false" localSheetId="4" name="CCONEI" vbProcedure="false">'[29]Shoring and Strutting'!$A$1</definedName>
    <definedName function="false" hidden="false" localSheetId="4" name="CCONEIG" vbProcedure="false">'[29]Shoring and Strutting'!$A$1</definedName>
    <definedName function="false" hidden="false" localSheetId="4" name="CCONEL" vbProcedure="false">'[29]Shoring and Strutting'!$A$1</definedName>
    <definedName function="false" hidden="false" localSheetId="4" name="CCONF" vbProcedure="false">'[29]Shoring and Strutting'!$A$1</definedName>
    <definedName function="false" hidden="false" localSheetId="4" name="CCONFI" vbProcedure="false">'[29]Shoring and Strutting'!$A$1</definedName>
    <definedName function="false" hidden="false" localSheetId="4" name="CCONFIF" vbProcedure="false">'[29]Shoring and Strutting'!$A$1</definedName>
    <definedName function="false" hidden="false" localSheetId="4" name="CCONFO" vbProcedure="false">'[29]Shoring and Strutting'!$A$1</definedName>
    <definedName function="false" hidden="false" localSheetId="4" name="CCONFOU" vbProcedure="false">'[29]Shoring and Strutting'!$A$1</definedName>
    <definedName function="false" hidden="false" localSheetId="4" name="CCONNI" vbProcedure="false">'[29]Shoring and Strutting'!$A$1</definedName>
    <definedName function="false" hidden="false" localSheetId="4" name="CCONNIN" vbProcedure="false">'[29]Shoring and Strutting'!$A$1</definedName>
    <definedName function="false" hidden="false" localSheetId="4" name="CCONR" vbProcedure="false">'[29]Shoring and Strutting'!$A$1</definedName>
    <definedName function="false" hidden="false" localSheetId="4" name="CCONSE" vbProcedure="false">'[29]Shoring and Strutting'!$A$1</definedName>
    <definedName function="false" hidden="false" localSheetId="4" name="CCONSEV" vbProcedure="false">'[29]Shoring and Strutting'!$A$1</definedName>
    <definedName function="false" hidden="false" localSheetId="4" name="CCONSI" vbProcedure="false">'[29]Shoring and Strutting'!$A$1</definedName>
    <definedName function="false" hidden="false" localSheetId="4" name="CCONSIX" vbProcedure="false">'[29]Shoring and Strutting'!$A$1</definedName>
    <definedName function="false" hidden="false" localSheetId="4" name="CCONTE" vbProcedure="false">'[29]Shoring and Strutting'!$A$1</definedName>
    <definedName function="false" hidden="false" localSheetId="4" name="CCONTH" vbProcedure="false">'[29]Shoring and Strutting'!$A$1</definedName>
    <definedName function="false" hidden="false" localSheetId="4" name="CCONTHI" vbProcedure="false">'[29]Shoring and Strutting'!$A$1</definedName>
    <definedName function="false" hidden="false" localSheetId="4" name="CCONTWFI" vbProcedure="false">'[29]Shoring and Strutting'!$A$1</definedName>
    <definedName function="false" hidden="false" localSheetId="4" name="CCONTWFO" vbProcedure="false">'[29]Shoring and Strutting'!$A$1</definedName>
    <definedName function="false" hidden="false" localSheetId="4" name="CCONTWL" vbProcedure="false">'[29]Shoring and Strutting'!$A$1</definedName>
    <definedName function="false" hidden="false" localSheetId="4" name="CCONTWON" vbProcedure="false">'[29]Shoring and Strutting'!$A$1</definedName>
    <definedName function="false" hidden="false" localSheetId="4" name="CCONTWSI" vbProcedure="false">'[29]Shoring and Strutting'!$A$1</definedName>
    <definedName function="false" hidden="false" localSheetId="4" name="CCONTWTH" vbProcedure="false">'[29]Shoring and Strutting'!$A$1</definedName>
    <definedName function="false" hidden="false" localSheetId="4" name="ccontwth1" vbProcedure="false">'[13]Shoring and Strutting'!$A$1</definedName>
    <definedName function="false" hidden="false" localSheetId="4" name="CCONTWTW" vbProcedure="false">'[29]Shoring and Strutting'!$A$1</definedName>
    <definedName function="false" hidden="false" localSheetId="4" name="CCONTWY" vbProcedure="false">'[29]Shoring and Strutting'!$A$1</definedName>
    <definedName function="false" hidden="false" localSheetId="4" name="CCTHC" vbProcedure="false">'[29]Shoring and Strutting'!$A$1</definedName>
    <definedName function="false" hidden="false" localSheetId="4" name="CCTHD" vbProcedure="false">'[29]Shoring and Strutting'!$A$1</definedName>
    <definedName function="false" hidden="false" localSheetId="4" name="CCTWC" vbProcedure="false">'[29]Shoring and Strutting'!$A$1</definedName>
    <definedName function="false" hidden="false" localSheetId="4" name="CCTWD" vbProcedure="false">'[29]Shoring and Strutting'!$A$1</definedName>
    <definedName function="false" hidden="false" localSheetId="4" name="cd" vbProcedure="false">'[1]'!$A$1</definedName>
    <definedName function="false" hidden="false" localSheetId="4" name="CEMENT" vbProcedure="false">'[29]Shoring and Strutting'!$A$1</definedName>
    <definedName function="false" hidden="false" localSheetId="4" name="cementpaint" vbProcedure="false">'[1]'!$A$1</definedName>
    <definedName function="false" hidden="false" localSheetId="4" name="Cement_Paint" vbProcedure="false">'[1]'!$A$1</definedName>
    <definedName function="false" hidden="false" localSheetId="4" name="cent" vbProcedure="false">'[1]'!$A$1</definedName>
    <definedName function="false" hidden="false" localSheetId="4" name="CENTERING" vbProcedure="false">'[1]'!$A$1</definedName>
    <definedName function="false" hidden="false" localSheetId="4" name="cent_fact" vbProcedure="false">'[1]'!$A$1</definedName>
    <definedName function="false" hidden="false" localSheetId="4" name="che_kg" vbProcedure="false">'[1]'!$A$1</definedName>
    <definedName function="false" hidden="false" localSheetId="4" name="ci10c" vbProcedure="false">'[29]Shoring and Strutting'!$A$1</definedName>
    <definedName function="false" hidden="false" localSheetId="4" name="ci12c" vbProcedure="false">'[29]Shoring and Strutting'!$A$1</definedName>
    <definedName function="false" hidden="false" localSheetId="4" name="ci14c" vbProcedure="false">'[29]Shoring and Strutting'!$A$1</definedName>
    <definedName function="false" hidden="false" localSheetId="4" name="ci16c" vbProcedure="false">'[29]Shoring and Strutting'!$A$1</definedName>
    <definedName function="false" hidden="false" localSheetId="4" name="ci4c" vbProcedure="false">'[29]Shoring and Strutting'!$A$1</definedName>
    <definedName function="false" hidden="false" localSheetId="4" name="ci6c" vbProcedure="false">'[29]Shoring and Strutting'!$A$1</definedName>
    <definedName function="false" hidden="false" localSheetId="4" name="ci8c" vbProcedure="false">'[29]Shoring and Strutting'!$A$1</definedName>
    <definedName function="false" hidden="false" localSheetId="4" name="CIFOUHA" vbProcedure="false">'[29]Shoring and Strutting'!$A$1</definedName>
    <definedName function="false" hidden="false" localSheetId="4" name="CIFOUTW" vbProcedure="false">'[29]Shoring and Strutting'!$A$1</definedName>
    <definedName function="false" hidden="false" localSheetId="4" name="CITWC" vbProcedure="false">'[29]Shoring and Strutting'!$A$1</definedName>
    <definedName function="false" hidden="false" localSheetId="4" name="CITWD" vbProcedure="false">'[29]Shoring and Strutting'!$A$1</definedName>
    <definedName function="false" hidden="false" localSheetId="4" name="CITWYTH" vbProcedure="false">'[29]Shoring and Strutting'!$A$1</definedName>
    <definedName function="false" hidden="false" localSheetId="4" name="CITWYTW" vbProcedure="false">'[29]Shoring and Strutting'!$A$1</definedName>
    <definedName function="false" hidden="false" localSheetId="4" name="CITYC" vbProcedure="false">'[29]Shoring and Strutting'!$A$1</definedName>
    <definedName function="false" hidden="false" localSheetId="4" name="CITYD" vbProcedure="false">'[29]Shoring and Strutting'!$A$1</definedName>
    <definedName function="false" hidden="false" localSheetId="4" name="CM12_" vbProcedure="false">'[29]Shoring and Strutting'!$A$1</definedName>
    <definedName function="false" hidden="false" localSheetId="4" name="CM13_" vbProcedure="false">'[29]Shoring and Strutting'!$A$1</definedName>
    <definedName function="false" hidden="false" localSheetId="4" name="CM14_" vbProcedure="false">'[29]Shoring and Strutting'!$A$1</definedName>
    <definedName function="false" hidden="false" localSheetId="4" name="CM15_" vbProcedure="false">'[29]Shoring and Strutting'!$A$1</definedName>
    <definedName function="false" hidden="false" localSheetId="4" name="cmain" vbProcedure="false">'[1]'!$A$1</definedName>
    <definedName function="false" hidden="false" localSheetId="4" name="CMFIC" vbProcedure="false">'[29]Shoring and Strutting'!$A$1</definedName>
    <definedName function="false" hidden="false" localSheetId="4" name="CMFID" vbProcedure="false">'[29]Shoring and Strutting'!$A$1</definedName>
    <definedName function="false" hidden="false" localSheetId="4" name="CMFOC" vbProcedure="false">'[29]Shoring and Strutting'!$A$1</definedName>
    <definedName function="false" hidden="false" localSheetId="4" name="CMFOD" vbProcedure="false">'[29]Shoring and Strutting'!$A$1</definedName>
    <definedName function="false" hidden="false" localSheetId="4" name="CMTH" vbProcedure="false">'[29]Shoring and Strutting'!$A$1</definedName>
    <definedName function="false" hidden="false" localSheetId="4" name="CMTHC" vbProcedure="false">'[29]Shoring and Strutting'!$A$1</definedName>
    <definedName function="false" hidden="false" localSheetId="4" name="CMTHD" vbProcedure="false">'[29]Shoring and Strutting'!$A$1</definedName>
    <definedName function="false" hidden="false" localSheetId="4" name="code" vbProcedure="false">'[1]'!$A$1</definedName>
    <definedName function="false" hidden="false" localSheetId="4" name="compound" vbProcedure="false">'[1]'!$A$1</definedName>
    <definedName function="false" hidden="false" localSheetId="4" name="CONV" vbProcedure="false">'[1]'!$A$1</definedName>
    <definedName function="false" hidden="false" localSheetId="4" name="cost_estimate_B" vbProcedure="false">'[1]'!$A$1</definedName>
    <definedName function="false" hidden="false" localSheetId="4" name="CO_I" vbProcedure="false">'[1]'!$A$1</definedName>
    <definedName function="false" hidden="false" localSheetId="4" name="Co_zone3" vbProcedure="false">'[1]'!$A$1</definedName>
    <definedName function="false" hidden="false" localSheetId="4" name="Cpipe1" vbProcedure="false">'[1]'!$A$1</definedName>
    <definedName function="false" hidden="false" localSheetId="4" name="Cpipe2" vbProcedure="false">'[1]'!$A$1</definedName>
    <definedName function="false" hidden="false" localSheetId="4" name="cpt" vbProcedure="false">'[1]'!$A$1</definedName>
    <definedName function="false" hidden="false" localSheetId="4" name="Cs" vbProcedure="false">'[1]'!$A$1</definedName>
    <definedName function="false" hidden="false" localSheetId="4" name="cu0" vbProcedure="false">'[1]'!$A$1</definedName>
    <definedName function="false" hidden="false" localSheetId="4" name="cu10_3" vbProcedure="false">'[1]'!$A$1</definedName>
    <definedName function="false" hidden="false" localSheetId="4" name="cu11_3" vbProcedure="false">'[1]'!$A$1</definedName>
    <definedName function="false" hidden="false" localSheetId="4" name="cu12_3" vbProcedure="false">'[1]'!$A$1</definedName>
    <definedName function="false" hidden="false" localSheetId="4" name="cu13_3" vbProcedure="false">'[1]'!$A$1</definedName>
    <definedName function="false" hidden="false" localSheetId="4" name="cu14_3" vbProcedure="false">'[1]'!$A$1</definedName>
    <definedName function="false" hidden="false" localSheetId="4" name="cu15_3" vbProcedure="false">'[1]'!$A$1</definedName>
    <definedName function="false" hidden="false" localSheetId="4" name="cu16_3" vbProcedure="false">'[1]'!$A$1</definedName>
    <definedName function="false" hidden="false" localSheetId="4" name="cu17_3" vbProcedure="false">'[1]'!$A$1</definedName>
    <definedName function="false" hidden="false" localSheetId="4" name="cu18_3" vbProcedure="false">'[1]'!$A$1</definedName>
    <definedName function="false" hidden="false" localSheetId="4" name="cu19_3" vbProcedure="false">'[1]'!$A$1</definedName>
    <definedName function="false" hidden="false" localSheetId="4" name="cu20_3" vbProcedure="false">'[1]'!$A$1</definedName>
    <definedName function="false" hidden="false" localSheetId="4" name="cu3_3" vbProcedure="false">'[1]'!$A$1</definedName>
    <definedName function="false" hidden="false" localSheetId="4" name="cu4_3" vbProcedure="false">'[1]'!$A$1</definedName>
    <definedName function="false" hidden="false" localSheetId="4" name="cu5_3" vbProcedure="false">'[1]'!$A$1</definedName>
    <definedName function="false" hidden="false" localSheetId="4" name="cu6_3" vbProcedure="false">'[1]'!$A$1</definedName>
    <definedName function="false" hidden="false" localSheetId="4" name="cu7_3" vbProcedure="false">'[1]'!$A$1</definedName>
    <definedName function="false" hidden="false" localSheetId="4" name="cu8_3" vbProcedure="false">'[1]'!$A$1</definedName>
    <definedName function="false" hidden="false" localSheetId="4" name="cu9_3" vbProcedure="false">'[1]'!$A$1</definedName>
    <definedName function="false" hidden="false" localSheetId="4" name="CUDDAPAH_40" vbProcedure="false">'[1]'!$A$1</definedName>
    <definedName function="false" hidden="false" localSheetId="4" name="cutstone" vbProcedure="false">'[1]'!$A$1</definedName>
    <definedName function="false" hidden="false" localSheetId="4" name="cwssnew" vbProcedure="false">'[1]'!$A$1</definedName>
    <definedName function="false" hidden="false" localSheetId="4" name="CWW" vbProcedure="false">'[1]'!$A$1</definedName>
    <definedName function="false" hidden="false" localSheetId="4" name="C_" vbProcedure="false">'[1]'!$A$1</definedName>
    <definedName function="false" hidden="false" localSheetId="4" name="DADOO_CL_GLZ" vbProcedure="false">'[1]'!$A$1</definedName>
    <definedName function="false" hidden="false" localSheetId="4" name="DADOO_MOSIC" vbProcedure="false">'[1]'!$A$1</definedName>
    <definedName function="false" hidden="false" localSheetId="4" name="DADOO_WT_GLZ" vbProcedure="false">'[1]'!$A$1</definedName>
    <definedName function="false" hidden="false" localSheetId="4" name="data" vbProcedure="false">'[1]'!$A$1</definedName>
    <definedName function="false" hidden="false" localSheetId="4" name="data2" vbProcedure="false">'[1]'!$A$1</definedName>
    <definedName function="false" hidden="false" localSheetId="4" name="Design_sheet" vbProcedure="false">'[1]'!$A$1</definedName>
    <definedName function="false" hidden="false" localSheetId="4" name="DETAILED_ESTIMATE" vbProcedure="false">'[1]'!$A$1</definedName>
    <definedName function="false" hidden="false" localSheetId="4" name="DETAILED_ESTIMATE_FOR_COLLECTOR_WELL__6_m_INNER_DIA" vbProcedure="false">'[1]'!$A$1</definedName>
    <definedName function="false" hidden="false" localSheetId="4" name="Detest_10000" vbProcedure="false">'[1]'!$A$1</definedName>
    <definedName function="false" hidden="false" localSheetId="4" name="Detest_1LL_12" vbProcedure="false">'[1]'!$A$1</definedName>
    <definedName function="false" hidden="false" localSheetId="4" name="Detest_1LL_7_5" vbProcedure="false">'[1]'!$A$1</definedName>
    <definedName function="false" hidden="false" localSheetId="4" name="Detest_30000" vbProcedure="false">'[1]'!$A$1</definedName>
    <definedName function="false" hidden="false" localSheetId="4" name="Detest_60000" vbProcedure="false">'[1]'!$A$1</definedName>
    <definedName function="false" hidden="false" localSheetId="4" name="dfgdfg" vbProcedure="false">'[1]'!$A$1</definedName>
    <definedName function="false" hidden="false" localSheetId="4" name="Dia" vbProcedure="false">'[1]'!$A$1</definedName>
    <definedName function="false" hidden="false" localSheetId="4" name="diabend" vbProcedure="false">'[46]LINE-BEND'!$A$1</definedName>
    <definedName function="false" hidden="false" localSheetId="4" name="diabend1" vbProcedure="false">'[46]LINE-BEND'!$A$1</definedName>
    <definedName function="false" hidden="false" localSheetId="4" name="dinish" vbProcedure="false">'[1]'!$A$1</definedName>
    <definedName function="false" hidden="false" localSheetId="4" name="dis" vbProcedure="false">'[1]'!$A$1</definedName>
    <definedName function="false" hidden="false" localSheetId="4" name="dist" vbProcedure="false">'[29]Shoring and Strutting'!$A$1</definedName>
    <definedName function="false" hidden="false" localSheetId="4" name="Distember" vbProcedure="false">'[1]'!$A$1</definedName>
    <definedName function="false" hidden="false" localSheetId="4" name="dl_hd" vbProcedure="false">'[1]'!$A$1</definedName>
    <definedName function="false" hidden="false" localSheetId="4" name="ds_len" vbProcedure="false">'[1]'!$A$1</definedName>
    <definedName function="false" hidden="false" localSheetId="4" name="ds_len_pro" vbProcedure="false">'[1]'!$A$1</definedName>
    <definedName function="false" hidden="false" localSheetId="4" name="dt" vbProcedure="false">'[1]'!$A$1</definedName>
    <definedName function="false" hidden="false" localSheetId="4" name="EARTH_FILL" vbProcedure="false">'[1]'!$A$1</definedName>
    <definedName function="false" hidden="false" localSheetId="4" name="eeeee" vbProcedure="false">'[1]'!$A$1</definedName>
    <definedName function="false" hidden="false" localSheetId="4" name="EL1_" vbProcedure="false">'[29]Shoring and Strutting'!$A$1</definedName>
    <definedName function="false" hidden="false" localSheetId="4" name="Ele" vbProcedure="false">'[46]LINE-BEND'!$A$1</definedName>
    <definedName function="false" hidden="false" localSheetId="4" name="ele_cal" vbProcedure="false">'[1]'!$A$1</definedName>
    <definedName function="false" hidden="false" localSheetId="4" name="ele_est" vbProcedure="false">'[1]'!$A$1</definedName>
    <definedName function="false" hidden="false" localSheetId="4" name="ELHR" vbProcedure="false">'[29]Shoring and Strutting'!$A$1</definedName>
    <definedName function="false" hidden="false" localSheetId="4" name="energy_stp" vbProcedure="false">'[1]'!$A$1</definedName>
    <definedName function="false" hidden="false" localSheetId="4" name="Energy_STP1" vbProcedure="false">'[1]'!$A$1</definedName>
    <definedName function="false" hidden="false" localSheetId="4" name="est_cost" vbProcedure="false">'[1]'!$A$1</definedName>
    <definedName function="false" hidden="false" localSheetId="4" name="EWEAS" vbProcedure="false">'[29]Shoring and Strutting'!$A$1</definedName>
    <definedName function="false" hidden="false" localSheetId="4" name="EWEAS2" vbProcedure="false">'[29]Shoring and Strutting'!$A$1</definedName>
    <definedName function="false" hidden="false" localSheetId="4" name="EWEAS3" vbProcedure="false">'[29]Shoring and Strutting'!$A$1</definedName>
    <definedName function="false" hidden="false" localSheetId="4" name="EWEAS4" vbProcedure="false">'[29]Shoring and Strutting'!$A$1</definedName>
    <definedName function="false" hidden="false" localSheetId="4" name="EWEAS5" vbProcedure="false">'[29]Shoring and Strutting'!$A$1</definedName>
    <definedName function="false" hidden="false" localSheetId="4" name="EWEAS6" vbProcedure="false">'[29]Shoring and Strutting'!$A$1</definedName>
    <definedName function="false" hidden="false" localSheetId="4" name="EWEAS7" vbProcedure="false">'[29]Shoring and Strutting'!$A$1</definedName>
    <definedName function="false" hidden="false" localSheetId="4" name="EWEASTHC" vbProcedure="false">'[29]Shoring and Strutting'!$A$1</definedName>
    <definedName function="false" hidden="false" localSheetId="4" name="EWEASTHD" vbProcedure="false">'[29]Shoring and Strutting'!$A$1</definedName>
    <definedName function="false" hidden="false" localSheetId="4" name="EWEASTWC" vbProcedure="false">'[29]Shoring and Strutting'!$A$1</definedName>
    <definedName function="false" hidden="false" localSheetId="4" name="EWEASTWD" vbProcedure="false">'[29]Shoring and Strutting'!$A$1</definedName>
    <definedName function="false" hidden="false" localSheetId="4" name="EWEHR" vbProcedure="false">'[29]Shoring and Strutting'!$A$1</definedName>
    <definedName function="false" hidden="false" localSheetId="4" name="EWEMR" vbProcedure="false">'[29]Shoring and Strutting'!$A$1</definedName>
    <definedName function="false" hidden="false" localSheetId="4" name="EWESDR" vbProcedure="false">'[29]Shoring and Strutting'!$A$1</definedName>
    <definedName function="false" hidden="false" localSheetId="4" name="EWESDR2" vbProcedure="false">'[29]Shoring and Strutting'!$A$1</definedName>
    <definedName function="false" hidden="false" localSheetId="4" name="EWSDRTHC" vbProcedure="false">'[29]Shoring and Strutting'!$A$1</definedName>
    <definedName function="false" hidden="false" localSheetId="4" name="EWSDRTHD" vbProcedure="false">'[29]Shoring and Strutting'!$A$1</definedName>
    <definedName function="false" hidden="false" localSheetId="4" name="excavationsheet" vbProcedure="false">'[1]'!$A$1</definedName>
    <definedName function="false" hidden="false" localSheetId="4" name="Excel_BuiltIn_Database" vbProcedure="false">'[1]'!$A$1</definedName>
    <definedName function="false" hidden="false" localSheetId="4" name="Excel_BuiltIn_Print_Area" vbProcedure="false">'[1]'!$GV$204</definedName>
    <definedName function="false" hidden="false" localSheetId="4" name="Excel_BuiltIn_Print_Area_0" vbProcedure="false">'[1]'!$A$1</definedName>
    <definedName function="false" hidden="false" localSheetId="4" name="EXE" vbProcedure="false">'[1]'!$A$1</definedName>
    <definedName function="false" hidden="false" localSheetId="4" name="fbghh" vbProcedure="false">'[1]'!$A$1</definedName>
    <definedName function="false" hidden="false" localSheetId="4" name="ffff" vbProcedure="false">'[1]'!$A$1</definedName>
    <definedName function="false" hidden="false" localSheetId="4" name="fgvfbfgbgbfbtbtbfvdfv" vbProcedure="false">'[1]'!$A$1</definedName>
    <definedName function="false" hidden="false" localSheetId="4" name="fill" vbProcedure="false">'[1]'!$A$1</definedName>
    <definedName function="false" hidden="false" localSheetId="4" name="FILLRSC" vbProcedure="false">'[29]Shoring and Strutting'!$A$1</definedName>
    <definedName function="false" hidden="false" localSheetId="4" name="FILLRSD" vbProcedure="false">'[29]Shoring and Strutting'!$A$1</definedName>
    <definedName function="false" hidden="false" localSheetId="4" name="final_cost" vbProcedure="false">'[1]'!$A$1</definedName>
    <definedName function="false" hidden="false" localSheetId="4" name="FITI" vbProcedure="false">'[29]Shoring and Strutting'!$A$1</definedName>
    <definedName function="false" hidden="false" localSheetId="4" name="FITII" vbProcedure="false">'[29]Shoring and Strutting'!$A$1</definedName>
    <definedName function="false" hidden="false" localSheetId="4" name="FITTER" vbProcedure="false">'[29]Shoring and Strutting'!$A$1</definedName>
    <definedName function="false" hidden="false" localSheetId="4" name="fl_ls" vbProcedure="false">'[1]'!$A$1</definedName>
    <definedName function="false" hidden="false" localSheetId="4" name="form" vbProcedure="false">'[1]'!$A$1</definedName>
    <definedName function="false" hidden="false" localSheetId="4" name="formu" vbProcedure="false">'[1]'!$A$1</definedName>
    <definedName function="false" hidden="false" localSheetId="4" name="formula" vbProcedure="false">'[1]'!$A$1</definedName>
    <definedName function="false" hidden="false" localSheetId="4" name="fsdf" vbProcedure="false">'[1]'!$A$1</definedName>
    <definedName function="false" hidden="false" localSheetId="4" name="fsdfsf" vbProcedure="false">'[1]'!$A$1</definedName>
    <definedName function="false" hidden="false" localSheetId="4" name="fvl" vbProcedure="false">'[1]'!$A$1</definedName>
    <definedName function="false" hidden="false" localSheetId="4" name="F_E_W_ALL" vbProcedure="false">'[1]'!$A$1</definedName>
    <definedName function="false" hidden="false" localSheetId="4" name="F_E_W_H_S_CLAY" vbProcedure="false">'[1]'!$A$1</definedName>
    <definedName function="false" hidden="false" localSheetId="4" name="F_E_W_SAND" vbProcedure="false">'[1]'!$A$1</definedName>
    <definedName function="false" hidden="false" localSheetId="4" name="F_E_W_S_D_R" vbProcedure="false">'[1]'!$A$1</definedName>
    <definedName function="false" hidden="false" localSheetId="4" name="Gen" vbProcedure="false">'[1]'!$A$1</definedName>
    <definedName function="false" hidden="false" localSheetId="4" name="gi" vbProcedure="false">'[1]'!$A$1</definedName>
    <definedName function="false" hidden="false" localSheetId="4" name="GLSR" vbProcedure="false">'[1]'!$A$1</definedName>
    <definedName function="false" hidden="false" localSheetId="4" name="gl_bw" vbProcedure="false">'[1]'!$A$1</definedName>
    <definedName function="false" hidden="false" localSheetId="4" name="gl_oht" vbProcedure="false">'[1]'!$A$1</definedName>
    <definedName function="false" hidden="false" localSheetId="4" name="Grade" vbProcedure="false">'[1]'!$A$1</definedName>
    <definedName function="false" hidden="false" localSheetId="4" name="GRANO" vbProcedure="false">'[1]'!$A$1</definedName>
    <definedName function="false" hidden="false" localSheetId="4" name="GRAV" vbProcedure="false">'[29]Shoring and Strutting'!$AF$7968</definedName>
    <definedName function="false" hidden="false" localSheetId="4" name="G_tot" vbProcedure="false">'[1]'!$A$1</definedName>
    <definedName function="false" hidden="false" localSheetId="4" name="h" vbProcedure="false">'[1]'!$A$1</definedName>
    <definedName function="false" hidden="false" localSheetId="4" name="hab_status" vbProcedure="false">'[1]'!$A$1</definedName>
    <definedName function="false" hidden="false" localSheetId="4" name="HBGFO" vbProcedure="false">'[29]Shoring and Strutting'!$A$1</definedName>
    <definedName function="false" hidden="false" localSheetId="4" name="HBGTW" vbProcedure="false">'[29]Shoring and Strutting'!$A$1</definedName>
    <definedName function="false" hidden="false" localSheetId="4" name="HBGTY" vbProcedure="false">'[29]Shoring and Strutting'!$A$1</definedName>
    <definedName function="false" hidden="false" localSheetId="4" name="hd" vbProcedure="false">'[1]'!$A$1</definedName>
    <definedName function="false" hidden="false" localSheetId="4" name="head" vbProcedure="false">'[1]'!$A$1</definedName>
    <definedName function="false" hidden="false" localSheetId="4" name="hh" vbProcedure="false">'[1]'!$A$1</definedName>
    <definedName function="false" hidden="false" localSheetId="4" name="hp" vbProcedure="false">'[1]'!$A$1</definedName>
    <definedName function="false" hidden="false" localSheetId="4" name="hp_cal" vbProcedure="false">'[1]'!$A$1</definedName>
    <definedName function="false" hidden="false" localSheetId="4" name="H_B" vbProcedure="false">'[1]'!$A$1</definedName>
    <definedName function="false" hidden="false" localSheetId="4" name="INPUT_VALVE" vbProcedure="false">'[1]'!$A$1</definedName>
    <definedName function="false" hidden="false" localSheetId="4" name="invert" vbProcedure="false">'[1]'!$A$1</definedName>
    <definedName function="false" hidden="false" localSheetId="4" name="Iron_Paint" vbProcedure="false">'[1]'!$A$1</definedName>
    <definedName function="false" hidden="false" localSheetId="4" name="I_COR" vbProcedure="false">'[1]'!$A$1</definedName>
    <definedName function="false" hidden="false" localSheetId="4" name="JK" vbProcedure="false">'[1]'!$A$1</definedName>
    <definedName function="false" hidden="false" localSheetId="4" name="JOI_RATE" vbProcedure="false">'[1]'!$A$1</definedName>
    <definedName function="false" hidden="false" localSheetId="4" name="K" vbProcedure="false">'[1]'!$A$1</definedName>
    <definedName function="false" hidden="false" localSheetId="4" name="kkkkkkkk" vbProcedure="false">'[1]'!$A$1</definedName>
    <definedName function="false" hidden="false" localSheetId="4" name="km" vbProcedure="false">'[1]'!$A$1</definedName>
    <definedName function="false" hidden="false" localSheetId="4" name="KOIL" vbProcedure="false">'[1]'!$A$1</definedName>
    <definedName function="false" hidden="false" localSheetId="4" name="KOTA_STONE" vbProcedure="false">'[1]'!$A$1</definedName>
    <definedName function="false" hidden="false" localSheetId="4" name="kpm" vbProcedure="false">'[1]'!$A$1</definedName>
    <definedName function="false" hidden="false" localSheetId="4" name="Krishnagiri" vbProcedure="false">'[1]'!$A$1</definedName>
    <definedName function="false" hidden="false" localSheetId="4" name="L1L" vbProcedure="false">[64]PS1!$A$1</definedName>
    <definedName function="false" hidden="false" localSheetId="4" name="L1Q" vbProcedure="false">[64]PS1!$A$1</definedName>
    <definedName function="false" hidden="false" localSheetId="4" name="L2L" vbProcedure="false">[64]PS1!$A$1</definedName>
    <definedName function="false" hidden="false" localSheetId="4" name="L2Q" vbProcedure="false">[64]PS1!$A$1</definedName>
    <definedName function="false" hidden="false" localSheetId="4" name="L3L" vbProcedure="false">[64]PS1!$A$1</definedName>
    <definedName function="false" hidden="false" localSheetId="4" name="L3Q" vbProcedure="false">[64]PS1!$A$1</definedName>
    <definedName function="false" hidden="false" localSheetId="4" name="L4L" vbProcedure="false">[64]PS1!$A$1</definedName>
    <definedName function="false" hidden="false" localSheetId="4" name="L4Q" vbProcedure="false">[64]PS1!$A$1</definedName>
    <definedName function="false" hidden="false" localSheetId="4" name="L5L" vbProcedure="false">[64]PS1!$A$1</definedName>
    <definedName function="false" hidden="false" localSheetId="4" name="L5Q" vbProcedure="false">[64]PS1!$A$1</definedName>
    <definedName function="false" hidden="false" localSheetId="4" name="L8L" vbProcedure="false">[64]PS1!$A$1</definedName>
    <definedName function="false" hidden="false" localSheetId="4" name="L8Q" vbProcedure="false">[64]PS1!$A$1</definedName>
    <definedName function="false" hidden="false" localSheetId="4" name="L9L" vbProcedure="false">[64]PS1!$A$1</definedName>
    <definedName function="false" hidden="false" localSheetId="4" name="L9Q" vbProcedure="false">[64]PS1!$A$1</definedName>
    <definedName function="false" hidden="false" localSheetId="4" name="LAB_RATE" vbProcedure="false">'[1]'!$A$1</definedName>
    <definedName function="false" hidden="false" localSheetId="4" name="Lac_Polish" vbProcedure="false">'[1]'!$A$1</definedName>
    <definedName function="false" hidden="false" localSheetId="4" name="Lead_statement" vbProcedure="false">'[65]Lead (Final)'!$A$1</definedName>
    <definedName function="false" hidden="false" localSheetId="4" name="List" vbProcedure="false">'[1]'!$A$1</definedName>
    <definedName function="false" hidden="false" localSheetId="4" name="list2" vbProcedure="false">'[1]'!$A$1</definedName>
    <definedName function="false" hidden="false" localSheetId="4" name="ll" vbProcedure="false">'[1]'!$A$1</definedName>
    <definedName function="false" hidden="false" localSheetId="4" name="lll" vbProcedure="false">[66]PS1!$A$1</definedName>
    <definedName function="false" hidden="false" localSheetId="4" name="lllq" vbProcedure="false">[66]PS1!$A$1</definedName>
    <definedName function="false" hidden="false" localSheetId="4" name="lpm" vbProcedure="false">'[1]'!$A$1</definedName>
    <definedName function="false" hidden="false" localSheetId="4" name="lpm_cal" vbProcedure="false">'[1]'!$A$1</definedName>
    <definedName function="false" hidden="false" localSheetId="4" name="M" vbProcedure="false">'[67]RCC-Rates'!$A$1</definedName>
    <definedName function="false" hidden="false" localSheetId="4" name="m10_98agl" vbProcedure="false">'[1]'!$A$1</definedName>
    <definedName function="false" hidden="false" localSheetId="4" name="m10_98bgl" vbProcedure="false">'[1]'!$A$1</definedName>
    <definedName function="false" hidden="false" localSheetId="4" name="m14_64agl" vbProcedure="false">'[1]'!$A$1</definedName>
    <definedName function="false" hidden="false" localSheetId="4" name="m14_64bgl" vbProcedure="false">'[1]'!$A$1</definedName>
    <definedName function="false" hidden="false" localSheetId="4" name="m18_3agl" vbProcedure="false">'[1]'!$A$1</definedName>
    <definedName function="false" hidden="false" localSheetId="4" name="m18_3bgl" vbProcedure="false">'[1]'!$A$1</definedName>
    <definedName function="false" hidden="false" localSheetId="4" name="m1_5bgl" vbProcedure="false">'[1]'!$A$1</definedName>
    <definedName function="false" hidden="false" localSheetId="4" name="m21_96agl" vbProcedure="false">'[1]'!$A$1</definedName>
    <definedName function="false" hidden="false" localSheetId="4" name="m21_96bgl" vbProcedure="false">'[1]'!$A$1</definedName>
    <definedName function="false" hidden="false" localSheetId="4" name="m4_5agl" vbProcedure="false">'[1]'!$A$1</definedName>
    <definedName function="false" hidden="false" localSheetId="4" name="m4_5bgl" vbProcedure="false">'[1]'!$A$1</definedName>
    <definedName function="false" hidden="false" localSheetId="4" name="m7_32agl" vbProcedure="false">'[1]'!$A$1</definedName>
    <definedName function="false" hidden="false" localSheetId="4" name="m7_32bgl" vbProcedure="false">'[1]'!$A$1</definedName>
    <definedName function="false" hidden="false" localSheetId="4" name="MASI" vbProcedure="false">'[29]Shoring and Strutting'!$A$1</definedName>
    <definedName function="false" hidden="false" localSheetId="4" name="MASII" vbProcedure="false">'[29]Shoring and Strutting'!$A$1</definedName>
    <definedName function="false" hidden="false" localSheetId="4" name="mat_apt_B" vbProcedure="false">'[1]'!$A$1</definedName>
    <definedName function="false" hidden="false" localSheetId="4" name="MAZI" vbProcedure="false">'[29]Shoring and Strutting'!$A$1</definedName>
    <definedName function="false" hidden="false" localSheetId="4" name="MAZII" vbProcedure="false">'[29]Shoring and Strutting'!$A$1</definedName>
    <definedName function="false" hidden="false" localSheetId="4" name="mech" vbProcedure="false">'[1]'!$A$1</definedName>
    <definedName function="false" hidden="false" localSheetId="4" name="Mechanical" vbProcedure="false">'[46]LINE-BEND'!$A$1</definedName>
    <definedName function="false" hidden="false" localSheetId="4" name="mk" vbProcedure="false">'[1]'!$A$1</definedName>
    <definedName function="false" hidden="false" localSheetId="4" name="mon" vbProcedure="false">'[1]'!$A$1</definedName>
    <definedName function="false" hidden="false" localSheetId="4" name="MOSIC_INSITU" vbProcedure="false">'[1]'!$A$1</definedName>
    <definedName function="false" hidden="false" localSheetId="4" name="MOSIC_TILES" vbProcedure="false">'[1]'!$A$1</definedName>
    <definedName function="false" hidden="false" localSheetId="4" name="mplank" vbProcedure="false">'[29]Shoring and Strutting'!$A$1</definedName>
    <definedName function="false" hidden="false" localSheetId="4" name="MURALI" vbProcedure="false">'[1]'!$A$1</definedName>
    <definedName function="false" hidden="false" localSheetId="4" name="mwl_oht" vbProcedure="false">'[1]'!$A$1</definedName>
    <definedName function="false" hidden="false" localSheetId="4" name="M_S_Grill" vbProcedure="false">'[1]'!$A$1</definedName>
    <definedName function="false" hidden="false" localSheetId="4" name="natara" vbProcedure="false">'[1]'!$A$1</definedName>
    <definedName function="false" hidden="false" localSheetId="4" name="new" vbProcedure="false">'[1]'!$A$1</definedName>
    <definedName function="false" hidden="false" localSheetId="4" name="nh" vbProcedure="false">'[1]'!$A$1</definedName>
    <definedName function="false" hidden="false" localSheetId="4" name="nk" vbProcedure="false">'[1]'!$A$1</definedName>
    <definedName function="false" hidden="false" localSheetId="4" name="nkp" vbProcedure="false">'[1]'!$A$1</definedName>
    <definedName function="false" hidden="false" localSheetId="4" name="nkpp" vbProcedure="false">'[1]'!$A$1</definedName>
    <definedName function="false" hidden="false" localSheetId="4" name="No_pf" vbProcedure="false">'[1]'!$A$1</definedName>
    <definedName function="false" hidden="false" localSheetId="4" name="NP2__P1__P2_P3" vbProcedure="false">'[1]'!$A$1</definedName>
    <definedName function="false" hidden="false" localSheetId="4" name="nr" vbProcedure="false">'[1]'!$A$1</definedName>
    <definedName function="false" hidden="false" localSheetId="4" name="NSS24LIST" vbProcedure="false">'[1]'!$A$1</definedName>
    <definedName function="false" hidden="false" localSheetId="4" name="NSS53SR" vbProcedure="false">'[1]'!$A$1</definedName>
    <definedName function="false" hidden="false" localSheetId="4" name="NSS53WITHSR" vbProcedure="false">'[1]'!$A$1</definedName>
    <definedName function="false" hidden="false" localSheetId="4" name="nwork" vbProcedure="false">'[1]'!$A$1</definedName>
    <definedName function="false" hidden="false" localSheetId="4" name="oht_cap" vbProcedure="false">'[1]'!$A$1</definedName>
    <definedName function="false" hidden="false" localSheetId="4" name="oht_gl" vbProcedure="false">'[1]'!$A$1</definedName>
    <definedName function="false" hidden="false" localSheetId="4" name="old" vbProcedure="false">'[1]'!$A$1</definedName>
    <definedName function="false" hidden="false" localSheetId="4" name="p" vbProcedure="false">'[1]'!$A$1</definedName>
    <definedName function="false" hidden="false" localSheetId="4" name="p0" vbProcedure="false">'[1]'!$A$1</definedName>
    <definedName function="false" hidden="false" localSheetId="4" name="p10_3" vbProcedure="false">'[1]'!$A$1</definedName>
    <definedName function="false" hidden="false" localSheetId="4" name="p11_3" vbProcedure="false">'[1]'!$A$1</definedName>
    <definedName function="false" hidden="false" localSheetId="4" name="p12_3" vbProcedure="false">'[1]'!$A$1</definedName>
    <definedName function="false" hidden="false" localSheetId="4" name="p13_3" vbProcedure="false">'[1]'!$A$1</definedName>
    <definedName function="false" hidden="false" localSheetId="4" name="p14_3" vbProcedure="false">'[1]'!$A$1</definedName>
    <definedName function="false" hidden="false" localSheetId="4" name="p15_3" vbProcedure="false">'[1]'!$A$1</definedName>
    <definedName function="false" hidden="false" localSheetId="4" name="p16_3" vbProcedure="false">'[1]'!$A$1</definedName>
    <definedName function="false" hidden="false" localSheetId="4" name="p17_3" vbProcedure="false">'[1]'!$A$1</definedName>
    <definedName function="false" hidden="false" localSheetId="4" name="p18_3" vbProcedure="false">'[1]'!$A$1</definedName>
    <definedName function="false" hidden="false" localSheetId="4" name="p19_3" vbProcedure="false">'[1]'!$A$1</definedName>
    <definedName function="false" hidden="false" localSheetId="4" name="p20_3" vbProcedure="false">'[1]'!$A$1</definedName>
    <definedName function="false" hidden="false" localSheetId="4" name="p3_3" vbProcedure="false">'[1]'!$A$1</definedName>
    <definedName function="false" hidden="false" localSheetId="4" name="p4_3" vbProcedure="false">'[1]'!$A$1</definedName>
    <definedName function="false" hidden="false" localSheetId="4" name="p5_3" vbProcedure="false">'[1]'!$A$1</definedName>
    <definedName function="false" hidden="false" localSheetId="4" name="p6_3" vbProcedure="false">'[1]'!$A$1</definedName>
    <definedName function="false" hidden="false" localSheetId="4" name="p7_3" vbProcedure="false">'[1]'!$A$1</definedName>
    <definedName function="false" hidden="false" localSheetId="4" name="p8_3" vbProcedure="false">'[1]'!$A$1</definedName>
    <definedName function="false" hidden="false" localSheetId="4" name="p9_3" vbProcedure="false">'[1]'!$A$1</definedName>
    <definedName function="false" hidden="false" localSheetId="4" name="PAINT" vbProcedure="false">'[29]Shoring and Strutting'!$A$1</definedName>
    <definedName function="false" hidden="false" localSheetId="4" name="PAINTI" vbProcedure="false">'[29]Shoring and Strutting'!$A$1</definedName>
    <definedName function="false" hidden="false" localSheetId="4" name="PAINTII" vbProcedure="false">'[29]Shoring and Strutting'!$A$1</definedName>
    <definedName function="false" hidden="false" localSheetId="4" name="pcc1481_5bgl" vbProcedure="false">'[1]'!$A$1</definedName>
    <definedName function="false" hidden="false" localSheetId="4" name="pcc1484_5bgl" vbProcedure="false">'[1]'!$A$1</definedName>
    <definedName function="false" hidden="false" localSheetId="4" name="PC_ref" vbProcedure="false">'[1]'!$A$1</definedName>
    <definedName function="false" hidden="false" localSheetId="4" name="per_p" vbProcedure="false">'[1]'!$A$1</definedName>
    <definedName function="false" hidden="false" localSheetId="4" name="per_u" vbProcedure="false">'[1]'!$A$1</definedName>
    <definedName function="false" hidden="false" localSheetId="4" name="phase" vbProcedure="false">'[1]'!$A$1</definedName>
    <definedName function="false" hidden="false" localSheetId="4" name="Phases" vbProcedure="false">'[1]'!$A$1</definedName>
    <definedName function="false" hidden="false" localSheetId="4" name="Phase_1_cos" vbProcedure="false">'[1]'!$A$1</definedName>
    <definedName function="false" hidden="false" localSheetId="4" name="PHASE_1_COST" vbProcedure="false">'[1]'!$A$1</definedName>
    <definedName function="false" hidden="false" localSheetId="4" name="Phase_2_cos" vbProcedure="false">'[1]'!$A$1</definedName>
    <definedName function="false" hidden="false" localSheetId="4" name="PHASE_2_COST" vbProcedure="false">'[1]'!$A$1</definedName>
    <definedName function="false" hidden="false" localSheetId="4" name="pipecarry" vbProcedure="false">'[1]'!$A$1</definedName>
    <definedName function="false" hidden="false" localSheetId="4" name="pipecarrying" vbProcedure="false">'[1]'!$A$1</definedName>
    <definedName function="false" hidden="false" localSheetId="4" name="Pipeline_diagram" vbProcedure="false">'[1]'!$A$1</definedName>
    <definedName function="false" hidden="false" localSheetId="4" name="pipesize" vbProcedure="false">'[1]'!$A$1</definedName>
    <definedName function="false" hidden="false" localSheetId="4" name="PIPE_CONNECTION_MATERIALS" vbProcedure="false">'[1]'!$A$1</definedName>
    <definedName function="false" hidden="false" localSheetId="4" name="PLAFITWC" vbProcedure="false">'[29]Shoring and Strutting'!$A$1</definedName>
    <definedName function="false" hidden="false" localSheetId="4" name="PLAFITWD" vbProcedure="false">'[29]Shoring and Strutting'!$A$1</definedName>
    <definedName function="false" hidden="false" localSheetId="4" name="Plastic_Emulsion" vbProcedure="false">'[1]'!$A$1</definedName>
    <definedName function="false" hidden="false" localSheetId="4" name="Plast_1_3_W_P_C" vbProcedure="false">'[1]'!$A$1</definedName>
    <definedName function="false" hidden="false" localSheetId="4" name="Plast_1_5_12mm" vbProcedure="false">'[1]'!$A$1</definedName>
    <definedName function="false" hidden="false" localSheetId="4" name="Plast_1_5_20mm" vbProcedure="false">'[1]'!$A$1</definedName>
    <definedName function="false" hidden="false" localSheetId="4" name="Plast_Dummy" vbProcedure="false">'[1]'!$A$1</definedName>
    <definedName function="false" hidden="false" localSheetId="4" name="Plast_Roof" vbProcedure="false">'[1]'!$A$1</definedName>
    <definedName function="false" hidden="false" localSheetId="4" name="PLATHD" vbProcedure="false">'[29]Shoring and Strutting'!$A$1</definedName>
    <definedName function="false" hidden="false" localSheetId="4" name="PLATHTWC" vbProcedure="false">'[29]Shoring and Strutting'!$A$1</definedName>
    <definedName function="false" hidden="false" localSheetId="4" name="PLATHTY" vbProcedure="false">'[29]Shoring and Strutting'!$A$1</definedName>
    <definedName function="false" hidden="false" localSheetId="4" name="PLATHTYC" vbProcedure="false">'[29]Shoring and Strutting'!$A$1</definedName>
    <definedName function="false" hidden="false" localSheetId="4" name="PLATHTYD" vbProcedure="false">'[29]Shoring and Strutting'!$A$1</definedName>
    <definedName function="false" hidden="false" localSheetId="4" name="PLUMBI" vbProcedure="false">'[29]Shoring and Strutting'!$A$1</definedName>
    <definedName function="false" hidden="false" localSheetId="4" name="PLUMBII" vbProcedure="false">'[29]Shoring and Strutting'!$A$1</definedName>
    <definedName function="false" hidden="false" localSheetId="4" name="pm_length" vbProcedure="false">'[1]'!$A$1</definedName>
    <definedName function="false" hidden="false" localSheetId="4" name="pm_size" vbProcedure="false">'[1]'!$A$1</definedName>
    <definedName function="false" hidden="false" localSheetId="4" name="POLES" vbProcedure="false">'[29]Shoring and Strutting'!$A$1</definedName>
    <definedName function="false" hidden="false" localSheetId="4" name="pop_factor" vbProcedure="false">'[1]'!$A$1</definedName>
    <definedName function="false" hidden="false" localSheetId="4" name="pop_p" vbProcedure="false">'[1]'!$A$1</definedName>
    <definedName function="false" hidden="false" localSheetId="4" name="pop_proj" vbProcedure="false">'[1]'!$A$1</definedName>
    <definedName function="false" hidden="false" localSheetId="4" name="pop_prs" vbProcedure="false">'[1]'!$A$1</definedName>
    <definedName function="false" hidden="false" localSheetId="4" name="Pop_rs" vbProcedure="false">'[1]'!$A$1</definedName>
    <definedName function="false" hidden="false" localSheetId="4" name="pop_rsSum" vbProcedure="false">'[1]'!$A$1</definedName>
    <definedName function="false" hidden="false" localSheetId="4" name="pop_u" vbProcedure="false">'[1]'!$A$1</definedName>
    <definedName function="false" hidden="false" localSheetId="4" name="pop_ult" vbProcedure="false">'[1]'!$A$1</definedName>
    <definedName function="false" hidden="false" localSheetId="4" name="PPP" vbProcedure="false">'[1]'!$A$1</definedName>
    <definedName function="false" hidden="false" localSheetId="4" name="PressedTile" vbProcedure="false">'[1]'!$A$1</definedName>
    <definedName function="false" hidden="false" localSheetId="4" name="PRINT_AREA_MI" vbProcedure="false">'[1]'!$A$1</definedName>
    <definedName function="false" hidden="false" localSheetId="4" name="prog" vbProcedure="false">'[1]'!$A$1</definedName>
    <definedName function="false" hidden="false" localSheetId="4" name="proom" vbProcedure="false">'[1]'!$A$1</definedName>
    <definedName function="false" hidden="false" localSheetId="4" name="proom5x4" vbProcedure="false">'[1]'!$A$1</definedName>
    <definedName function="false" hidden="false" localSheetId="4" name="PROPS" vbProcedure="false">'[29]Shoring and Strutting'!$A$1</definedName>
    <definedName function="false" hidden="false" localSheetId="4" name="pscha" vbProcedure="false">'[1]'!$A$1</definedName>
    <definedName function="false" hidden="false" localSheetId="4" name="Pt" vbProcedure="false">'[1]'!$A$1</definedName>
    <definedName function="false" hidden="false" localSheetId="4" name="pump" vbProcedure="false">'[1]'!$A$1</definedName>
    <definedName function="false" hidden="false" localSheetId="4" name="PVCFOC" vbProcedure="false">'[29]Shoring and Strutting'!$A$1</definedName>
    <definedName function="false" hidden="false" localSheetId="4" name="PVCFOD" vbProcedure="false">'[29]Shoring and Strutting'!$A$1</definedName>
    <definedName function="false" hidden="false" localSheetId="4" name="PVCSIC" vbProcedure="false">'[29]Shoring and Strutting'!$A$1</definedName>
    <definedName function="false" hidden="false" localSheetId="4" name="PVCSID" vbProcedure="false">'[29]Shoring and Strutting'!$A$1</definedName>
    <definedName function="false" hidden="false" localSheetId="4" name="PVCTHC" vbProcedure="false">'[29]Shoring and Strutting'!$A$1</definedName>
    <definedName function="false" hidden="false" localSheetId="4" name="PVCTHD" vbProcedure="false">'[29]Shoring and Strutting'!$A$1</definedName>
    <definedName function="false" hidden="false" localSheetId="4" name="pv_hd" vbProcedure="false">'[1]'!$A$1</definedName>
    <definedName function="false" hidden="false" localSheetId="4" name="P_C_C1_3_6_MB" vbProcedure="false">'[1]'!$A$1</definedName>
    <definedName function="false" hidden="false" localSheetId="4" name="P_C_C1_8_16_MB" vbProcedure="false">'[1]'!$A$1</definedName>
    <definedName function="false" hidden="false" localSheetId="4" name="P_C_C_1_2_4_10MM" vbProcedure="false">'[1]'!$A$1</definedName>
    <definedName function="false" hidden="false" localSheetId="4" name="P_C_C_1_2_4_H_B" vbProcedure="false">'[1]'!$A$1</definedName>
    <definedName function="false" hidden="false" localSheetId="4" name="P_C_C_1_3_6_40MM" vbProcedure="false">'[1]'!$A$1</definedName>
    <definedName function="false" hidden="false" localSheetId="4" name="P_C_C_1_3_6_H_B" vbProcedure="false">'[1]'!$A$1</definedName>
    <definedName function="false" hidden="false" localSheetId="4" name="P_C_C_1_4_8" vbProcedure="false">'[1]'!$A$1</definedName>
    <definedName function="false" hidden="false" localSheetId="4" name="P_C_C_1_5_10" vbProcedure="false">'[1]'!$A$1</definedName>
    <definedName function="false" hidden="false" localSheetId="4" name="P_C_C_1_8_16HB" vbProcedure="false">'[1]'!$A$1</definedName>
    <definedName function="false" hidden="false" localSheetId="4" name="qactual" vbProcedure="false">'[1]'!$A$1</definedName>
    <definedName function="false" hidden="false" localSheetId="4" name="qfull" vbProcedure="false">'[1]'!$A$1</definedName>
    <definedName function="false" hidden="false" localSheetId="4" name="Quality" vbProcedure="false">'[1]'!$A$1</definedName>
    <definedName function="false" hidden="false" localSheetId="4" name="Query6" vbProcedure="false">'[1]'!$A$1</definedName>
    <definedName function="false" hidden="false" localSheetId="4" name="qw" vbProcedure="false">'[1]'!$A$1</definedName>
    <definedName function="false" hidden="false" localSheetId="4" name="r0" vbProcedure="false">'[1]'!$A$1</definedName>
    <definedName function="false" hidden="false" localSheetId="4" name="r10_3" vbProcedure="false">'[1]'!$A$1</definedName>
    <definedName function="false" hidden="false" localSheetId="4" name="r11_3" vbProcedure="false">'[1]'!$A$1</definedName>
    <definedName function="false" hidden="false" localSheetId="4" name="r12_3" vbProcedure="false">'[1]'!$A$1</definedName>
    <definedName function="false" hidden="false" localSheetId="4" name="r13_3" vbProcedure="false">'[1]'!$A$1</definedName>
    <definedName function="false" hidden="false" localSheetId="4" name="r14_3" vbProcedure="false">'[1]'!$A$1</definedName>
    <definedName function="false" hidden="false" localSheetId="4" name="r15_3" vbProcedure="false">'[1]'!$A$1</definedName>
    <definedName function="false" hidden="false" localSheetId="4" name="r16_3" vbProcedure="false">'[1]'!$A$1</definedName>
    <definedName function="false" hidden="false" localSheetId="4" name="r17_3" vbProcedure="false">'[1]'!$A$1</definedName>
    <definedName function="false" hidden="false" localSheetId="4" name="r18_3" vbProcedure="false">'[1]'!$A$1</definedName>
    <definedName function="false" hidden="false" localSheetId="4" name="r19_3" vbProcedure="false">'[1]'!$A$1</definedName>
    <definedName function="false" hidden="false" localSheetId="4" name="r20_3" vbProcedure="false">'[1]'!$A$1</definedName>
    <definedName function="false" hidden="false" localSheetId="4" name="r3_3" vbProcedure="false">'[1]'!$A$1</definedName>
    <definedName function="false" hidden="false" localSheetId="4" name="r4_3" vbProcedure="false">'[1]'!$A$1</definedName>
    <definedName function="false" hidden="false" localSheetId="4" name="r5_3" vbProcedure="false">'[1]'!$A$1</definedName>
    <definedName function="false" hidden="false" localSheetId="4" name="r6_3" vbProcedure="false">'[1]'!$A$1</definedName>
    <definedName function="false" hidden="false" localSheetId="4" name="r7_3" vbProcedure="false">'[1]'!$A$1</definedName>
    <definedName function="false" hidden="false" localSheetId="4" name="r8_3" vbProcedure="false">'[1]'!$A$1</definedName>
    <definedName function="false" hidden="false" localSheetId="4" name="r9_3" vbProcedure="false">'[1]'!$A$1</definedName>
    <definedName function="false" hidden="false" localSheetId="4" name="RCC_1_1_2_MB" vbProcedure="false">'[1]'!$A$1</definedName>
    <definedName function="false" hidden="false" localSheetId="4" name="RCC_1_1_5_3_MB" vbProcedure="false">'[1]'!$A$1</definedName>
    <definedName function="false" hidden="false" localSheetId="4" name="RCC_1_2_4_MB" vbProcedure="false">'[1]'!$A$1</definedName>
    <definedName function="false" hidden="false" localSheetId="4" name="REDOXIDE" vbProcedure="false">'[1]'!$A$1</definedName>
    <definedName function="false" hidden="false" localSheetId="4" name="refill" vbProcedure="false">'[1]'!$A$1</definedName>
    <definedName function="false" hidden="false" localSheetId="4" name="REFT" vbProcedure="false">'[29]Shoring and Strutting'!$A$1</definedName>
    <definedName function="false" hidden="false" localSheetId="4" name="REFTC" vbProcedure="false">'[29]Shoring and Strutting'!$A$1</definedName>
    <definedName function="false" hidden="false" localSheetId="4" name="REFTD" vbProcedure="false">'[29]Shoring and Strutting'!$A$1</definedName>
    <definedName function="false" hidden="false" localSheetId="4" name="REINFORCE" vbProcedure="false">'[1]'!$A$1</definedName>
    <definedName function="false" hidden="false" localSheetId="4" name="RMHHA" vbProcedure="false">'[29]Shoring and Strutting'!$A$1</definedName>
    <definedName function="false" hidden="false" localSheetId="4" name="RMHON" vbProcedure="false">'[29]Shoring and Strutting'!$A$1</definedName>
    <definedName function="false" hidden="false" localSheetId="4" name="RMHTH" vbProcedure="false">'[29]Shoring and Strutting'!$A$1</definedName>
    <definedName function="false" hidden="false" localSheetId="4" name="RMHTW" vbProcedure="false">'[29]Shoring and Strutting'!$A$1</definedName>
    <definedName function="false" hidden="false" localSheetId="4" name="ROD" vbProcedure="false">'[1]'!$A$1</definedName>
    <definedName function="false" hidden="false" localSheetId="4" name="Rodwt" vbProcedure="false">'[1]'!$A$1</definedName>
    <definedName function="false" hidden="false" localSheetId="4" name="rr" vbProcedure="false">'[1]'!$A$1</definedName>
    <definedName function="false" hidden="false" localSheetId="4" name="RST" vbProcedure="false">'[29]Shoring and Strutting'!$A$1</definedName>
    <definedName function="false" hidden="false" localSheetId="4" name="R_R_1_3" vbProcedure="false">'[1]'!$A$1</definedName>
    <definedName function="false" hidden="false" localSheetId="4" name="R_R_1_5" vbProcedure="false">'[1]'!$A$1</definedName>
    <definedName function="false" hidden="false" localSheetId="4" name="R_R_1_6" vbProcedure="false">'[1]'!$A$1</definedName>
    <definedName function="false" hidden="false" localSheetId="4" name="r_supp" vbProcedure="false">'[1]'!$A$1</definedName>
    <definedName function="false" hidden="false" localSheetId="4" name="s0" vbProcedure="false">'[1]'!$A$1</definedName>
    <definedName function="false" hidden="false" localSheetId="4" name="s10_3" vbProcedure="false">'[1]'!$A$1</definedName>
    <definedName function="false" hidden="false" localSheetId="4" name="s11_3" vbProcedure="false">'[1]'!$A$1</definedName>
    <definedName function="false" hidden="false" localSheetId="4" name="s12_3" vbProcedure="false">'[1]'!$A$1</definedName>
    <definedName function="false" hidden="false" localSheetId="4" name="s13_3" vbProcedure="false">'[1]'!$A$1</definedName>
    <definedName function="false" hidden="false" localSheetId="4" name="s14_3" vbProcedure="false">'[1]'!$A$1</definedName>
    <definedName function="false" hidden="false" localSheetId="4" name="s15_3" vbProcedure="false">'[1]'!$A$1</definedName>
    <definedName function="false" hidden="false" localSheetId="4" name="s16_3" vbProcedure="false">'[1]'!$A$1</definedName>
    <definedName function="false" hidden="false" localSheetId="4" name="s17_3" vbProcedure="false">'[1]'!$A$1</definedName>
    <definedName function="false" hidden="false" localSheetId="4" name="s18_3" vbProcedure="false">'[1]'!$A$1</definedName>
    <definedName function="false" hidden="false" localSheetId="4" name="s19_3" vbProcedure="false">'[1]'!$A$1</definedName>
    <definedName function="false" hidden="false" localSheetId="4" name="s20_3" vbProcedure="false">'[1]'!$A$1</definedName>
    <definedName function="false" hidden="false" localSheetId="4" name="s3_3" vbProcedure="false">'[1]'!$A$1</definedName>
    <definedName function="false" hidden="false" localSheetId="4" name="s4_3" vbProcedure="false">'[1]'!$A$1</definedName>
    <definedName function="false" hidden="false" localSheetId="4" name="s5_3" vbProcedure="false">'[1]'!$A$1</definedName>
    <definedName function="false" hidden="false" localSheetId="4" name="s6_3" vbProcedure="false">'[1]'!$A$1</definedName>
    <definedName function="false" hidden="false" localSheetId="4" name="s7_3" vbProcedure="false">'[1]'!$A$1</definedName>
    <definedName function="false" hidden="false" localSheetId="4" name="s8_3" vbProcedure="false">'[1]'!$A$1</definedName>
    <definedName function="false" hidden="false" localSheetId="4" name="s9_3" vbProcedure="false">'[1]'!$A$1</definedName>
    <definedName function="false" hidden="false" localSheetId="4" name="sA" vbProcedure="false">'[1]'!$A$1</definedName>
    <definedName function="false" hidden="false" localSheetId="4" name="sandfill" vbProcedure="false">'[1]'!$A$1</definedName>
    <definedName function="false" hidden="false" localSheetId="4" name="SANDFL" vbProcedure="false">'[29]Shoring and Strutting'!$A$1</definedName>
    <definedName function="false" hidden="false" localSheetId="4" name="SANDMR" vbProcedure="false">'[29]Shoring and Strutting'!$A$1</definedName>
    <definedName function="false" hidden="false" localSheetId="4" name="SAND_FILL" vbProcedure="false">'[1]'!$A$1</definedName>
    <definedName function="false" hidden="false" localSheetId="4" name="SCAF" vbProcedure="false">'[29]Shoring and Strutting'!$A$1</definedName>
    <definedName function="false" hidden="false" localSheetId="4" name="Sch_hab" vbProcedure="false">'[1]'!$A$1</definedName>
    <definedName function="false" hidden="false" localSheetId="4" name="Sch_type" vbProcedure="false">'[1]'!$A$1</definedName>
    <definedName function="false" hidden="false" localSheetId="4" name="SCOVC" vbProcedure="false">'[29]Shoring and Strutting'!$A$1</definedName>
    <definedName function="false" hidden="false" localSheetId="4" name="scrreennjh" vbProcedure="false">'[29]Shoring and Strutting'!$A$1</definedName>
    <definedName function="false" hidden="false" localSheetId="4" name="sdfsfff" vbProcedure="false">'[1]'!$A$1</definedName>
    <definedName function="false" hidden="false" localSheetId="4" name="sfasfas" vbProcedure="false">'[1]'!$A$1</definedName>
    <definedName function="false" hidden="false" localSheetId="4" name="SHEET" vbProcedure="false">'[1]'!$A$1</definedName>
    <definedName function="false" hidden="false" localSheetId="4" name="SILVER" vbProcedure="false">'[29]Shoring and Strutting'!$A$1</definedName>
    <definedName function="false" hidden="false" localSheetId="4" name="soil_data" vbProcedure="false">'[1]'!$A$1</definedName>
    <definedName function="false" hidden="false" localSheetId="4" name="Spl_prog_hostels" vbProcedure="false">'[1]'!$A$1</definedName>
    <definedName function="false" hidden="false" localSheetId="4" name="srini" vbProcedure="false">'[1]'!$A$1</definedName>
    <definedName function="false" hidden="false" localSheetId="4" name="Sr_No" vbProcedure="false">'[1]'!$A$1</definedName>
    <definedName function="false" hidden="false" localSheetId="4" name="ss" vbProcedure="false">'[1]'!$A$1</definedName>
    <definedName function="false" hidden="false" localSheetId="4" name="STEEL" vbProcedure="false">'[29]Shoring and Strutting'!$A$1</definedName>
    <definedName function="false" hidden="false" localSheetId="4" name="Stucco" vbProcedure="false">'[1]'!$A$1</definedName>
    <definedName function="false" hidden="false" localSheetId="4" name="st_hd" vbProcedure="false">'[1]'!$A$1</definedName>
    <definedName function="false" hidden="false" localSheetId="4" name="st_ht" vbProcedure="false">'[1]'!$A$1</definedName>
    <definedName function="false" hidden="false" localSheetId="4" name="st_len" vbProcedure="false">'[1]'!$A$1</definedName>
    <definedName function="false" hidden="false" localSheetId="4" name="subtot1" vbProcedure="false">'[1]'!$A$1</definedName>
    <definedName function="false" hidden="false" localSheetId="4" name="subtot2" vbProcedure="false">'[1]'!$A$1</definedName>
    <definedName function="false" hidden="false" localSheetId="4" name="suc_hd" vbProcedure="false">'[1]'!$A$1</definedName>
    <definedName function="false" hidden="false" localSheetId="4" name="sump" vbProcedure="false">'[1]'!$A$1</definedName>
    <definedName function="false" hidden="false" localSheetId="4" name="surge" vbProcedure="false">'[1]'!$A$1</definedName>
    <definedName function="false" hidden="false" localSheetId="4" name="SVC" vbProcedure="false">'[29]Shoring and Strutting'!$A$1</definedName>
    <definedName function="false" hidden="false" localSheetId="4" name="SVCEI" vbProcedure="false">'[29]Shoring and Strutting'!$A$1</definedName>
    <definedName function="false" hidden="false" localSheetId="4" name="SVCFO" vbProcedure="false">'[29]Shoring and Strutting'!$A$1</definedName>
    <definedName function="false" hidden="false" localSheetId="4" name="SVCSI" vbProcedure="false">'[29]Shoring and Strutting'!$A$1</definedName>
    <definedName function="false" hidden="false" localSheetId="4" name="SVCTH" vbProcedure="false">'[29]Shoring and Strutting'!$A$1</definedName>
    <definedName function="false" hidden="false" localSheetId="4" name="SW10LC" vbProcedure="false">'[29]Shoring and Strutting'!$A$1</definedName>
    <definedName function="false" hidden="false" localSheetId="4" name="SW12C" vbProcedure="false">'[29]Shoring and Strutting'!$A$1</definedName>
    <definedName function="false" hidden="false" localSheetId="4" name="SW12LC" vbProcedure="false">'[29]Shoring and Strutting'!$A$1</definedName>
    <definedName function="false" hidden="false" localSheetId="4" name="sw15c" vbProcedure="false">'[29]Shoring and Strutting'!$A$1</definedName>
    <definedName function="false" hidden="false" localSheetId="4" name="SW15LC" vbProcedure="false">'[29]Shoring and Strutting'!$A$1</definedName>
    <definedName function="false" hidden="false" localSheetId="4" name="SW8C" vbProcedure="false">'[29]Shoring and Strutting'!$A$1</definedName>
    <definedName function="false" hidden="false" localSheetId="4" name="SW8LC" vbProcedure="false">'[29]Shoring and Strutting'!$A$1</definedName>
    <definedName function="false" hidden="false" localSheetId="4" name="SWTWD" vbProcedure="false">'[29]Shoring and Strutting'!$A$1</definedName>
    <definedName function="false" hidden="false" localSheetId="4" name="SWTWHA" vbProcedure="false">'[29]Shoring and Strutting'!$A$1</definedName>
    <definedName function="false" hidden="false" localSheetId="4" name="SWTWTH" vbProcedure="false">'[29]Shoring and Strutting'!$A$1</definedName>
    <definedName function="false" hidden="false" localSheetId="4" name="SWTWTW" vbProcedure="false">'[29]Shoring and Strutting'!$A$1</definedName>
    <definedName function="false" hidden="false" localSheetId="4" name="s_yild" vbProcedure="false">'[1]'!$A$1</definedName>
    <definedName function="false" hidden="false" localSheetId="4" name="tabb" vbProcedure="false">'[1]'!$A$1</definedName>
    <definedName function="false" hidden="false" localSheetId="4" name="tabu" vbProcedure="false">'[1]'!$A$1</definedName>
    <definedName function="false" hidden="false" localSheetId="4" name="TEE_TAPER_WT" vbProcedure="false">'[1]'!$A$1</definedName>
    <definedName function="false" hidden="false" localSheetId="4" name="test" vbProcedure="false">'[1]'!$A$1</definedName>
    <definedName function="false" hidden="false" localSheetId="4" name="test1" vbProcedure="false">'[1]'!$A$1</definedName>
    <definedName function="false" hidden="false" localSheetId="4" name="thickness" vbProcedure="false">'[1]'!$A$1</definedName>
    <definedName function="false" hidden="false" localSheetId="4" name="thickness1" vbProcedure="false">'[1]'!$A$1</definedName>
    <definedName function="false" hidden="false" localSheetId="4" name="TIMBR" vbProcedure="false">'[29]Shoring and Strutting'!$A$1</definedName>
    <definedName function="false" hidden="false" localSheetId="4" name="TMBJST" vbProcedure="false">'[29]Shoring and Strutting'!$A$1</definedName>
    <definedName function="false" hidden="false" localSheetId="4" name="TMBPLA" vbProcedure="false">'[29]Shoring and Strutting'!$A$1</definedName>
    <definedName function="false" hidden="false" localSheetId="4" name="TMBSCA" vbProcedure="false">'[29]Shoring and Strutting'!$A$1</definedName>
    <definedName function="false" hidden="false" localSheetId="4" name="total" vbProcedure="false">'[1]'!$A$1</definedName>
    <definedName function="false" hidden="false" localSheetId="4" name="tOTAL_COST" vbProcedure="false">'[1]'!$A$1</definedName>
    <definedName function="false" hidden="false" localSheetId="4" name="town" vbProcedure="false">'[1]'!$A$1</definedName>
    <definedName function="false" hidden="false" localSheetId="4" name="Type" vbProcedure="false">'[1]'!$A$1</definedName>
    <definedName function="false" hidden="false" localSheetId="4" name="ult_req" vbProcedure="false">'[1]'!$A$1</definedName>
    <definedName function="false" hidden="false" localSheetId="4" name="un" vbProcedure="false">'[1]'!$A$1</definedName>
    <definedName function="false" hidden="false" localSheetId="4" name="unfor" vbProcedure="false">'[1]'!$A$1</definedName>
    <definedName function="false" hidden="false" localSheetId="4" name="unit" vbProcedure="false">'[1]'!$A$1</definedName>
    <definedName function="false" hidden="false" localSheetId="4" name="unit1" vbProcedure="false">'[1]'!$A$1</definedName>
    <definedName function="false" hidden="false" localSheetId="4" name="VADIA" vbProcedure="false">'[1]'!$A$1</definedName>
    <definedName function="false" hidden="false" localSheetId="4" name="vadivai" vbProcedure="false">'[1]'!$A$1</definedName>
    <definedName function="false" hidden="false" localSheetId="4" name="valar" vbProcedure="false">'[1]'!$A$1</definedName>
    <definedName function="false" hidden="false" localSheetId="4" name="VALVES_STATEMENT" vbProcedure="false">'[1]'!$A$1</definedName>
    <definedName function="false" hidden="false" localSheetId="4" name="Varnish" vbProcedure="false">'[1]'!$A$1</definedName>
    <definedName function="false" hidden="false" localSheetId="4" name="VERT_CON_DETAIL" vbProcedure="false">'[1]'!$A$1</definedName>
    <definedName function="false" hidden="false" localSheetId="4" name="vpn" vbProcedure="false">'[1]'!$A$1</definedName>
    <definedName function="false" hidden="false" localSheetId="4" name="VS" vbProcedure="false">'[29]Shoring and Strutting'!$A$1</definedName>
    <definedName function="false" hidden="false" localSheetId="4" name="wall" vbProcedure="false">'[1]'!$A$1</definedName>
    <definedName function="false" hidden="false" localSheetId="4" name="wat_col" vbProcedure="false">'[1]'!$A$1</definedName>
    <definedName function="false" hidden="false" localSheetId="4" name="Weath_Course" vbProcedure="false">'[1]'!$A$1</definedName>
    <definedName function="false" hidden="false" localSheetId="4" name="wh" vbProcedure="false">'[1]'!$A$1</definedName>
    <definedName function="false" hidden="false" localSheetId="4" name="White_Wash" vbProcedure="false">'[1]'!$A$1</definedName>
    <definedName function="false" hidden="false" localSheetId="4" name="Win_Grill" vbProcedure="false">'[1]'!$A$1</definedName>
    <definedName function="false" hidden="false" localSheetId="4" name="Win_M_S_RODl" vbProcedure="false">'[1]'!$A$1</definedName>
    <definedName function="false" hidden="false" localSheetId="4" name="WIRE" vbProcedure="false">'[29]Shoring and Strutting'!$A$1</definedName>
    <definedName function="false" hidden="false" localSheetId="4" name="Wood_Paint" vbProcedure="false">'[1]'!$A$1</definedName>
    <definedName function="false" hidden="false" localSheetId="4" name="WORDS" vbProcedure="false">'[1]'!$A$1</definedName>
    <definedName function="false" hidden="false" localSheetId="4" name="WRAPPER" vbProcedure="false">'[1]'!$A$1</definedName>
    <definedName function="false" hidden="false" localSheetId="4" name="WT" vbProcedure="false">'[1]'!$A$1</definedName>
    <definedName function="false" hidden="false" localSheetId="4" name="x" vbProcedure="false">'[1]'!$A$1</definedName>
    <definedName function="false" hidden="false" localSheetId="4" name="xxx" vbProcedure="false">'[1]'!$A$1</definedName>
    <definedName function="false" hidden="false" localSheetId="4" name="xxxxx" vbProcedure="false">'[29]Shoring and Strutting'!$A$1</definedName>
    <definedName function="false" hidden="false" localSheetId="4" name="year" vbProcedure="false">'[1]'!$A$1</definedName>
    <definedName function="false" hidden="false" localSheetId="4" name="yy" vbProcedure="false">'[1]'!$A$1</definedName>
    <definedName function="false" hidden="false" localSheetId="4" name="YYYY" vbProcedure="false">'[1]'!$A$1</definedName>
    <definedName function="false" hidden="false" localSheetId="4" name="Z1_Co" vbProcedure="false">'[1]'!$A$1</definedName>
    <definedName function="false" hidden="false" localSheetId="4" name="zzz" vbProcedure="false">'[1]'!$A$1</definedName>
    <definedName function="false" hidden="false" localSheetId="4" name="\a" vbProcedure="false">'[1]'!$A$1</definedName>
    <definedName function="false" hidden="false" localSheetId="4" name="\b" vbProcedure="false">'[1]'!$A$1</definedName>
    <definedName function="false" hidden="false" localSheetId="4" name="\c" vbProcedure="false">'[1]'!$A$1</definedName>
    <definedName function="false" hidden="false" localSheetId="4" name="\d" vbProcedure="false">'[1]'!$A$1</definedName>
    <definedName function="false" hidden="false" localSheetId="4" name="\e" vbProcedure="false">'[1]'!$A$1</definedName>
    <definedName function="false" hidden="false" localSheetId="4" name="\m" vbProcedure="false">'[1]'!$A$1</definedName>
    <definedName function="false" hidden="false" localSheetId="4" name="\p" vbProcedure="false">'[1]'!$A$1</definedName>
    <definedName function="false" hidden="false" localSheetId="4" name="\q" vbProcedure="false">'[1]'!$A$1</definedName>
    <definedName function="false" hidden="false" localSheetId="4" name="\s" vbProcedure="false">'[1]'!$A$1</definedName>
    <definedName function="false" hidden="false" localSheetId="4" name="\x" vbProcedure="false">'[1]'!$A$1</definedName>
    <definedName function="false" hidden="false" localSheetId="4" name="_a" vbProcedure="false">'[1]'!$A$1</definedName>
    <definedName function="false" hidden="false" localSheetId="4" name="_A1" vbProcedure="false">'[1]'!$A$1</definedName>
    <definedName function="false" hidden="false" localSheetId="4" name="_A100000" vbProcedure="false">'[1]'!$A$1</definedName>
    <definedName function="false" hidden="false" localSheetId="4" name="_A18" vbProcedure="false">'[1]'!$A$1</definedName>
    <definedName function="false" hidden="false" localSheetId="4" name="_A69000" vbProcedure="false">'[1]'!$A$1</definedName>
    <definedName function="false" hidden="false" localSheetId="4" name="_A8" vbProcedure="false">'[1]'!$A$1</definedName>
    <definedName function="false" hidden="false" localSheetId="4" name="_B" vbProcedure="false">'[1]'!$A$1</definedName>
    <definedName function="false" hidden="false" localSheetId="4" name="_c" vbProcedure="false">'[1]'!$A$1</definedName>
    <definedName function="false" hidden="false" localSheetId="4" name="_d" vbProcedure="false">'[1]'!$A$1</definedName>
    <definedName function="false" hidden="false" localSheetId="4" name="_DIN217" vbProcedure="false">'[1]'!$A$1</definedName>
    <definedName function="false" hidden="false" localSheetId="4" name="_e" vbProcedure="false">'[1]'!$A$1</definedName>
    <definedName function="false" hidden="false" localSheetId="4" name="_Fill" vbProcedure="false">'[1]'!$A$1</definedName>
    <definedName function="false" hidden="false" localSheetId="4" name="_HBG12" vbProcedure="false">'[29]Shoring and Strutting'!$AF$7968</definedName>
    <definedName function="false" hidden="false" localSheetId="4" name="_HBG20" vbProcedure="false">'[29]Shoring and Strutting'!$AF$7968</definedName>
    <definedName function="false" hidden="false" localSheetId="4" name="_HBG40" vbProcedure="false">'[29]Shoring and Strutting'!$AF$7968</definedName>
    <definedName function="false" hidden="false" localSheetId="4" name="_m" vbProcedure="false">'[1]'!$A$1</definedName>
    <definedName function="false" hidden="false" localSheetId="4" name="_msclamp" vbProcedure="false">'[1]'!$A$1</definedName>
    <definedName function="false" hidden="false" localSheetId="4" name="_nh1" vbProcedure="false">'[1]'!$A$1</definedName>
    <definedName function="false" hidden="false" localSheetId="4" name="_nh2" vbProcedure="false">'[1]'!$A$1</definedName>
    <definedName function="false" hidden="false" localSheetId="4" name="_NP3" vbProcedure="false">'[1]'!$A$1</definedName>
    <definedName function="false" hidden="false" localSheetId="4" name="_NP4" vbProcedure="false">'[1]'!$A$1</definedName>
    <definedName function="false" hidden="false" localSheetId="4" name="_p" vbProcedure="false">'[1]'!$A$1</definedName>
    <definedName function="false" hidden="false" localSheetId="4" name="_pg1" vbProcedure="false">'[1]'!$A$1</definedName>
    <definedName function="false" hidden="false" localSheetId="4" name="_pg2" vbProcedure="false">'[1]'!$A$1</definedName>
    <definedName function="false" hidden="false" localSheetId="4" name="_pg3" vbProcedure="false">'[1]'!$A$1</definedName>
    <definedName function="false" hidden="false" localSheetId="4" name="_pg4" vbProcedure="false">'[1]'!$A$1</definedName>
    <definedName function="false" hidden="false" localSheetId="4" name="_pg5" vbProcedure="false">'[1]'!$A$1</definedName>
    <definedName function="false" hidden="false" localSheetId="4" name="_pg6" vbProcedure="false">'[1]'!$A$1</definedName>
    <definedName function="false" hidden="false" localSheetId="4" name="_psc450" vbProcedure="false">'[29]Shoring and Strutting'!$A$1</definedName>
    <definedName function="false" hidden="false" localSheetId="4" name="_psc500" vbProcedure="false">'[29]Shoring and Strutting'!$A$1</definedName>
    <definedName function="false" hidden="false" localSheetId="4" name="_psc600" vbProcedure="false">'[29]Shoring and Strutting'!$A$1</definedName>
    <definedName function="false" hidden="false" localSheetId="4" name="_psc700" vbProcedure="false">'[29]Shoring and Strutting'!$A$1</definedName>
    <definedName function="false" hidden="false" localSheetId="4" name="_psc800" vbProcedure="false">'[29]Shoring and Strutting'!$A$1</definedName>
    <definedName function="false" hidden="false" localSheetId="4" name="_q" vbProcedure="false">'[1]'!$A$1</definedName>
    <definedName function="false" hidden="false" localSheetId="4" name="_rc16c" vbProcedure="false">'[29]Shoring and Strutting'!$A$1</definedName>
    <definedName function="false" hidden="false" localSheetId="4" name="_rc20c" vbProcedure="false">'[29]Shoring and Strutting'!$A$1</definedName>
    <definedName function="false" hidden="false" localSheetId="4" name="_rc24c" vbProcedure="false">'[29]Shoring and Strutting'!$A$1</definedName>
    <definedName function="false" hidden="false" localSheetId="4" name="_rc28c" vbProcedure="false">'[29]Shoring and Strutting'!$A$1</definedName>
    <definedName function="false" hidden="false" localSheetId="4" name="_rc30c" vbProcedure="false">'[29]Shoring and Strutting'!$A$1</definedName>
    <definedName function="false" hidden="false" localSheetId="4" name="_rc32c" vbProcedure="false">'[29]Shoring and Strutting'!$A$1</definedName>
    <definedName function="false" hidden="false" localSheetId="4" name="_rc36c" vbProcedure="false">'[29]Shoring and Strutting'!$A$1</definedName>
    <definedName function="false" hidden="false" localSheetId="4" name="_rc40c" vbProcedure="false">'[29]Shoring and Strutting'!$A$1</definedName>
    <definedName function="false" hidden="false" localSheetId="4" name="_rc44c" vbProcedure="false">'[29]Shoring and Strutting'!$A$1</definedName>
    <definedName function="false" hidden="false" localSheetId="4" name="_s" vbProcedure="false">'[1]'!$A$1</definedName>
    <definedName function="false" hidden="false" localSheetId="4" name="_SW10" vbProcedure="false">'[29]Shoring and Strutting'!$A$1</definedName>
    <definedName function="false" hidden="false" localSheetId="4" name="_tab1" vbProcedure="false">'[1]'!$A$1</definedName>
    <definedName function="false" hidden="false" localSheetId="4" name="_tab2" vbProcedure="false">'[1]'!$A$1</definedName>
    <definedName function="false" hidden="false" localSheetId="4" name="_TAB3" vbProcedure="false">'[1]'!$A$1</definedName>
    <definedName function="false" hidden="false" localSheetId="4" name="_x" vbProcedure="false">'[1]'!$A$1</definedName>
    <definedName function="false" hidden="false" localSheetId="4" name="__A1" vbProcedure="false">'[1]'!$A$1</definedName>
    <definedName function="false" hidden="false" localSheetId="4" name="__A100000" vbProcedure="false">'[1]'!$A$1</definedName>
    <definedName function="false" hidden="false" localSheetId="4" name="__A69000" vbProcedure="false">'[1]'!$A$1</definedName>
    <definedName function="false" hidden="false" localSheetId="4" name="__A8" vbProcedure="false">'[1]'!$A$1</definedName>
    <definedName function="false" hidden="false" localSheetId="4" name="__DIN217" vbProcedure="false">'[1]'!$A$1</definedName>
    <definedName function="false" hidden="false" localSheetId="4" name="__HBG12" vbProcedure="false">'[13]Shoring and Strutting'!$AF$7968</definedName>
    <definedName function="false" hidden="false" localSheetId="4" name="__HBG20" vbProcedure="false">'[13]Shoring and Strutting'!$AF$7968</definedName>
    <definedName function="false" hidden="false" localSheetId="4" name="__HBG40" vbProcedure="false">'[13]Shoring and Strutting'!$AF$7968</definedName>
    <definedName function="false" hidden="false" localSheetId="4" name="__nh1" vbProcedure="false">'[1]'!$A$1</definedName>
    <definedName function="false" hidden="false" localSheetId="4" name="__nh2" vbProcedure="false">'[1]'!$A$1</definedName>
    <definedName function="false" hidden="false" localSheetId="4" name="__NP3" vbProcedure="false">'[1]'!$A$1</definedName>
    <definedName function="false" hidden="false" localSheetId="4" name="__NP4" vbProcedure="false">'[1]'!$A$1</definedName>
    <definedName function="false" hidden="false" localSheetId="4" name="__psc450" vbProcedure="false">'[13]Shoring and Strutting'!$A$1</definedName>
    <definedName function="false" hidden="false" localSheetId="4" name="__psc500" vbProcedure="false">'[13]Shoring and Strutting'!$A$1</definedName>
    <definedName function="false" hidden="false" localSheetId="4" name="__psc600" vbProcedure="false">'[13]Shoring and Strutting'!$A$1</definedName>
    <definedName function="false" hidden="false" localSheetId="4" name="__psc700" vbProcedure="false">'[13]Shoring and Strutting'!$A$1</definedName>
    <definedName function="false" hidden="false" localSheetId="4" name="__psc800" vbProcedure="false">'[13]Shoring and Strutting'!$A$1</definedName>
    <definedName function="false" hidden="false" localSheetId="4" name="__SW10" vbProcedure="false">'[13]Shoring and Strutting'!$A$1</definedName>
    <definedName function="false" hidden="false" localSheetId="4" name="__tab1" vbProcedure="false">'[1]'!$A$1</definedName>
    <definedName function="false" hidden="false" localSheetId="4" name="__tab2" vbProcedure="false">'[1]'!$A$1</definedName>
    <definedName function="false" hidden="false" localSheetId="4" name="__TAB3" vbProcedure="false">'[1]'!$A$1</definedName>
    <definedName function="false" hidden="false" localSheetId="4" name="___A1" vbProcedure="false">'[1]'!$A$1</definedName>
    <definedName function="false" hidden="false" localSheetId="4" name="___A100000" vbProcedure="false">'[1]'!$A$1</definedName>
    <definedName function="false" hidden="false" localSheetId="4" name="___A69000" vbProcedure="false">'[1]'!$A$1</definedName>
    <definedName function="false" hidden="false" localSheetId="4" name="___A8" vbProcedure="false">'[1]'!$A$1</definedName>
    <definedName function="false" hidden="false" localSheetId="4" name="___DIN217" vbProcedure="false">'[1]'!$A$1</definedName>
    <definedName function="false" hidden="false" localSheetId="4" name="___HBG12" vbProcedure="false">'[13]Shoring and Strutting'!$AF$7968</definedName>
    <definedName function="false" hidden="false" localSheetId="4" name="___HBG20" vbProcedure="false">'[13]Shoring and Strutting'!$AF$7968</definedName>
    <definedName function="false" hidden="false" localSheetId="4" name="___HBG40" vbProcedure="false">'[13]Shoring and Strutting'!$AF$7968</definedName>
    <definedName function="false" hidden="false" localSheetId="4" name="___nh1" vbProcedure="false">'[1]'!$A$1</definedName>
    <definedName function="false" hidden="false" localSheetId="4" name="___nh2" vbProcedure="false">'[1]'!$A$1</definedName>
    <definedName function="false" hidden="false" localSheetId="4" name="___NP3" vbProcedure="false">'[1]'!$A$1</definedName>
    <definedName function="false" hidden="false" localSheetId="4" name="___NP4" vbProcedure="false">'[1]'!$A$1</definedName>
    <definedName function="false" hidden="false" localSheetId="4" name="___psc450" vbProcedure="false">'[13]Shoring and Strutting'!$A$1</definedName>
    <definedName function="false" hidden="false" localSheetId="4" name="___psc500" vbProcedure="false">'[13]Shoring and Strutting'!$A$1</definedName>
    <definedName function="false" hidden="false" localSheetId="4" name="___psc600" vbProcedure="false">'[13]Shoring and Strutting'!$A$1</definedName>
    <definedName function="false" hidden="false" localSheetId="4" name="___psc700" vbProcedure="false">'[13]Shoring and Strutting'!$A$1</definedName>
    <definedName function="false" hidden="false" localSheetId="4" name="___psc800" vbProcedure="false">'[13]Shoring and Strutting'!$A$1</definedName>
    <definedName function="false" hidden="false" localSheetId="4" name="___SW10" vbProcedure="false">'[13]Shoring and Strutting'!$A$1</definedName>
    <definedName function="false" hidden="false" localSheetId="4" name="___tab1" vbProcedure="false">'[1]'!$A$1</definedName>
    <definedName function="false" hidden="false" localSheetId="4" name="___tab2" vbProcedure="false">'[1]'!$A$1</definedName>
    <definedName function="false" hidden="false" localSheetId="4" name="____A1" vbProcedure="false">'[1]'!$A$1</definedName>
    <definedName function="false" hidden="false" localSheetId="4" name="____A100000" vbProcedure="false">'[1]'!$A$1</definedName>
    <definedName function="false" hidden="false" localSheetId="4" name="____A69000" vbProcedure="false">'[1]'!$A$1</definedName>
    <definedName function="false" hidden="false" localSheetId="4" name="____A8" vbProcedure="false">'[1]'!$A$1</definedName>
    <definedName function="false" hidden="false" localSheetId="4" name="____DIN217" vbProcedure="false">'[1]'!$A$1</definedName>
    <definedName function="false" hidden="false" localSheetId="4" name="____HBG12" vbProcedure="false">'[13]Shoring and Strutting'!$AF$7968</definedName>
    <definedName function="false" hidden="false" localSheetId="4" name="____HBG20" vbProcedure="false">'[13]Shoring and Strutting'!$AF$7968</definedName>
    <definedName function="false" hidden="false" localSheetId="4" name="____HBG40" vbProcedure="false">'[13]Shoring and Strutting'!$AF$7968</definedName>
    <definedName function="false" hidden="false" localSheetId="4" name="____nh1" vbProcedure="false">'[1]'!$A$1</definedName>
    <definedName function="false" hidden="false" localSheetId="4" name="____nh2" vbProcedure="false">'[1]'!$A$1</definedName>
    <definedName function="false" hidden="false" localSheetId="4" name="____NP3" vbProcedure="false">'[1]'!$A$1</definedName>
    <definedName function="false" hidden="false" localSheetId="4" name="____NP4" vbProcedure="false">'[1]'!$A$1</definedName>
    <definedName function="false" hidden="false" localSheetId="4" name="____psc450" vbProcedure="false">'[13]Shoring and Strutting'!$A$1</definedName>
    <definedName function="false" hidden="false" localSheetId="4" name="____psc500" vbProcedure="false">'[13]Shoring and Strutting'!$A$1</definedName>
    <definedName function="false" hidden="false" localSheetId="4" name="____psc600" vbProcedure="false">'[13]Shoring and Strutting'!$A$1</definedName>
    <definedName function="false" hidden="false" localSheetId="4" name="____psc700" vbProcedure="false">'[13]Shoring and Strutting'!$A$1</definedName>
    <definedName function="false" hidden="false" localSheetId="4" name="____psc800" vbProcedure="false">'[13]Shoring and Strutting'!$A$1</definedName>
    <definedName function="false" hidden="false" localSheetId="4" name="____SW10" vbProcedure="false">'[13]Shoring and Strutting'!$A$1</definedName>
    <definedName function="false" hidden="false" localSheetId="4" name="____tab1" vbProcedure="false">'[1]'!$A$1</definedName>
    <definedName function="false" hidden="false" localSheetId="4" name="____tab2" vbProcedure="false">'[1]'!$A$1</definedName>
    <definedName function="false" hidden="false" localSheetId="4" name="____TAB3" vbProcedure="false">'[1]'!$A$1</definedName>
    <definedName function="false" hidden="false" localSheetId="4" name="_____A1" vbProcedure="false">'[1]'!$A$1</definedName>
    <definedName function="false" hidden="false" localSheetId="4" name="_____A100000" vbProcedure="false">'[1]'!$A$1</definedName>
    <definedName function="false" hidden="false" localSheetId="4" name="_____A69000" vbProcedure="false">'[1]'!$A$1</definedName>
    <definedName function="false" hidden="false" localSheetId="4" name="_____A8" vbProcedure="false">'[1]'!$A$1</definedName>
    <definedName function="false" hidden="false" localSheetId="4" name="_____DIN217" vbProcedure="false">'[1]'!$A$1</definedName>
    <definedName function="false" hidden="false" localSheetId="4" name="_____HBG12" vbProcedure="false">'[13]Shoring and Strutting'!$AF$7968</definedName>
    <definedName function="false" hidden="false" localSheetId="4" name="_____HBG20" vbProcedure="false">'[13]Shoring and Strutting'!$AF$7968</definedName>
    <definedName function="false" hidden="false" localSheetId="4" name="_____HBG40" vbProcedure="false">'[13]Shoring and Strutting'!$AF$7968</definedName>
    <definedName function="false" hidden="false" localSheetId="4" name="_____nh1" vbProcedure="false">'[1]'!$A$1</definedName>
    <definedName function="false" hidden="false" localSheetId="4" name="_____nh2" vbProcedure="false">'[1]'!$A$1</definedName>
    <definedName function="false" hidden="false" localSheetId="4" name="_____NP3" vbProcedure="false">'[1]'!$A$1</definedName>
    <definedName function="false" hidden="false" localSheetId="4" name="_____NP4" vbProcedure="false">'[1]'!$A$1</definedName>
    <definedName function="false" hidden="false" localSheetId="4" name="_____psc450" vbProcedure="false">'[13]Shoring and Strutting'!$A$1</definedName>
    <definedName function="false" hidden="false" localSheetId="4" name="_____psc500" vbProcedure="false">'[13]Shoring and Strutting'!$A$1</definedName>
    <definedName function="false" hidden="false" localSheetId="4" name="_____psc600" vbProcedure="false">'[13]Shoring and Strutting'!$A$1</definedName>
    <definedName function="false" hidden="false" localSheetId="4" name="_____psc700" vbProcedure="false">'[13]Shoring and Strutting'!$A$1</definedName>
    <definedName function="false" hidden="false" localSheetId="4" name="_____psc800" vbProcedure="false">'[13]Shoring and Strutting'!$A$1</definedName>
    <definedName function="false" hidden="false" localSheetId="4" name="_____SW10" vbProcedure="false">'[13]Shoring and Strutting'!$A$1</definedName>
    <definedName function="false" hidden="false" localSheetId="4" name="_____tab1" vbProcedure="false">'[1]'!$A$1</definedName>
    <definedName function="false" hidden="false" localSheetId="4" name="_____tab2" vbProcedure="false">'[1]'!$A$1</definedName>
    <definedName function="false" hidden="false" localSheetId="4" name="_____TAB3" vbProcedure="false">'[1]'!$A$1</definedName>
    <definedName function="false" hidden="false" localSheetId="4" name="______A1" vbProcedure="false">'[1]'!$A$1</definedName>
    <definedName function="false" hidden="false" localSheetId="4" name="______A100000" vbProcedure="false">'[1]'!$A$1</definedName>
    <definedName function="false" hidden="false" localSheetId="4" name="______A69000" vbProcedure="false">'[1]'!$A$1</definedName>
    <definedName function="false" hidden="false" localSheetId="4" name="______A8" vbProcedure="false">'[1]'!$A$1</definedName>
    <definedName function="false" hidden="false" localSheetId="4" name="______DIN217" vbProcedure="false">'[1]'!$A$1</definedName>
    <definedName function="false" hidden="false" localSheetId="4" name="______HBG12" vbProcedure="false">'[13]Shoring and Strutting'!$AF$7968</definedName>
    <definedName function="false" hidden="false" localSheetId="4" name="______HBG20" vbProcedure="false">'[13]Shoring and Strutting'!$AF$7968</definedName>
    <definedName function="false" hidden="false" localSheetId="4" name="______HBG40" vbProcedure="false">'[13]Shoring and Strutting'!$AF$7968</definedName>
    <definedName function="false" hidden="false" localSheetId="4" name="______nh1" vbProcedure="false">'[1]'!$A$1</definedName>
    <definedName function="false" hidden="false" localSheetId="4" name="______nh2" vbProcedure="false">'[1]'!$A$1</definedName>
    <definedName function="false" hidden="false" localSheetId="4" name="______NP3" vbProcedure="false">'[1]'!$A$1</definedName>
    <definedName function="false" hidden="false" localSheetId="4" name="______NP4" vbProcedure="false">'[1]'!$A$1</definedName>
    <definedName function="false" hidden="false" localSheetId="4" name="______psc450" vbProcedure="false">'[13]Shoring and Strutting'!$A$1</definedName>
    <definedName function="false" hidden="false" localSheetId="4" name="______psc500" vbProcedure="false">'[13]Shoring and Strutting'!$A$1</definedName>
    <definedName function="false" hidden="false" localSheetId="4" name="______psc600" vbProcedure="false">'[13]Shoring and Strutting'!$A$1</definedName>
    <definedName function="false" hidden="false" localSheetId="4" name="______psc700" vbProcedure="false">'[13]Shoring and Strutting'!$A$1</definedName>
    <definedName function="false" hidden="false" localSheetId="4" name="______psc800" vbProcedure="false">'[13]Shoring and Strutting'!$A$1</definedName>
    <definedName function="false" hidden="false" localSheetId="4" name="______SW10" vbProcedure="false">'[13]Shoring and Strutting'!$A$1</definedName>
    <definedName function="false" hidden="false" localSheetId="4" name="______tab1" vbProcedure="false">'[1]'!$A$1</definedName>
    <definedName function="false" hidden="false" localSheetId="4" name="______tab2" vbProcedure="false">'[1]'!$A$1</definedName>
    <definedName function="false" hidden="false" localSheetId="4" name="______TAB3" vbProcedure="false">'[1]'!$A$1</definedName>
    <definedName function="false" hidden="false" localSheetId="4" name="_______A100000" vbProcedure="false">'[1]'!$A$1</definedName>
    <definedName function="false" hidden="false" localSheetId="4" name="_______A69000" vbProcedure="false">'[1]'!$A$1</definedName>
    <definedName function="false" hidden="false" localSheetId="4" name="_______A8" vbProcedure="false">'[1]'!$A$1</definedName>
    <definedName function="false" hidden="false" localSheetId="4" name="_______HBG12" vbProcedure="false">'[13]Shoring and Strutting'!$AF$7968</definedName>
    <definedName function="false" hidden="false" localSheetId="4" name="_______HBG20" vbProcedure="false">'[13]Shoring and Strutting'!$AF$7968</definedName>
    <definedName function="false" hidden="false" localSheetId="4" name="_______HBG40" vbProcedure="false">'[13]Shoring and Strutting'!$AF$7968</definedName>
    <definedName function="false" hidden="false" localSheetId="4" name="_______nh1" vbProcedure="false">'[1]'!$A$1</definedName>
    <definedName function="false" hidden="false" localSheetId="4" name="_______nh2" vbProcedure="false">'[1]'!$A$1</definedName>
    <definedName function="false" hidden="false" localSheetId="4" name="_______NP3" vbProcedure="false">'[1]'!$A$1</definedName>
    <definedName function="false" hidden="false" localSheetId="4" name="_______NP4" vbProcedure="false">'[1]'!$A$1</definedName>
    <definedName function="false" hidden="false" localSheetId="4" name="_______psc450" vbProcedure="false">'[13]Shoring and Strutting'!$A$1</definedName>
    <definedName function="false" hidden="false" localSheetId="4" name="_______psc500" vbProcedure="false">'[13]Shoring and Strutting'!$A$1</definedName>
    <definedName function="false" hidden="false" localSheetId="4" name="_______psc600" vbProcedure="false">'[13]Shoring and Strutting'!$A$1</definedName>
    <definedName function="false" hidden="false" localSheetId="4" name="_______psc700" vbProcedure="false">'[13]Shoring and Strutting'!$A$1</definedName>
    <definedName function="false" hidden="false" localSheetId="4" name="_______psc800" vbProcedure="false">'[13]Shoring and Strutting'!$A$1</definedName>
    <definedName function="false" hidden="false" localSheetId="4" name="_______SW10" vbProcedure="false">'[13]Shoring and Strutting'!$A$1</definedName>
    <definedName function="false" hidden="false" localSheetId="4" name="_______tab1" vbProcedure="false">'[1]'!$A$1</definedName>
    <definedName function="false" hidden="false" localSheetId="4" name="_______tab2" vbProcedure="false">'[1]'!$A$1</definedName>
    <definedName function="false" hidden="false" localSheetId="4" name="_______TAB3" vbProcedure="false">'[1]'!$A$1</definedName>
    <definedName function="false" hidden="false" localSheetId="4" name="________A100000" vbProcedure="false">'[1]'!$A$1</definedName>
    <definedName function="false" hidden="false" localSheetId="4" name="________A69000" vbProcedure="false">'[1]'!$A$1</definedName>
    <definedName function="false" hidden="false" localSheetId="4" name="________HBG20" vbProcedure="false">'[1]'!$A$1</definedName>
    <definedName function="false" hidden="false" localSheetId="4" name="________HBG40" vbProcedure="false">'[1]'!$A$1</definedName>
    <definedName function="false" hidden="false" localSheetId="4" name="________nh1" vbProcedure="false">'[1]'!$A$1</definedName>
    <definedName function="false" hidden="false" localSheetId="4" name="________nh2" vbProcedure="false">'[1]'!$A$1</definedName>
    <definedName function="false" hidden="false" localSheetId="4" name="________tab1" vbProcedure="false">'[1]'!$A$1</definedName>
    <definedName function="false" hidden="false" localSheetId="4" name="________tab2" vbProcedure="false">'[1]'!$A$1</definedName>
    <definedName function="false" hidden="false" localSheetId="4" name="________TAB3" vbProcedure="false">'[1]'!$A$1</definedName>
    <definedName function="false" hidden="false" localSheetId="4" name="_________A100000" vbProcedure="false">'[1]'!$A$1</definedName>
    <definedName function="false" hidden="false" localSheetId="4" name="_________A69000" vbProcedure="false">'[1]'!$A$1</definedName>
    <definedName function="false" hidden="false" localSheetId="4" name="_________A8" vbProcedure="false">'[1]'!$A$1</definedName>
    <definedName function="false" hidden="false" localSheetId="4" name="_________HBG20" vbProcedure="false">'[1]'!$A$1</definedName>
    <definedName function="false" hidden="false" localSheetId="4" name="_________HBG40" vbProcedure="false">'[1]'!$A$1</definedName>
    <definedName function="false" hidden="false" localSheetId="4" name="_________nh1" vbProcedure="false">'[1]'!$A$1</definedName>
    <definedName function="false" hidden="false" localSheetId="4" name="_________nh2" vbProcedure="false">'[1]'!$A$1</definedName>
    <definedName function="false" hidden="false" localSheetId="4" name="_________tab1" vbProcedure="false">'[1]'!$A$1</definedName>
    <definedName function="false" hidden="false" localSheetId="4" name="_________tab2" vbProcedure="false">'[1]'!$A$1</definedName>
    <definedName function="false" hidden="false" localSheetId="4" name="__________A100000" vbProcedure="false">'[1]'!$A$1</definedName>
    <definedName function="false" hidden="false" localSheetId="4" name="__________A69000" vbProcedure="false">'[1]'!$A$1</definedName>
    <definedName function="false" hidden="false" localSheetId="4" name="__________HBG20" vbProcedure="false">'[1]'!$A$1</definedName>
    <definedName function="false" hidden="false" localSheetId="4" name="__________HBG40" vbProcedure="false">'[1]'!$A$1</definedName>
    <definedName function="false" hidden="false" localSheetId="4" name="__________nh1" vbProcedure="false">'[1]'!$A$1</definedName>
    <definedName function="false" hidden="false" localSheetId="4" name="__________nh2" vbProcedure="false">'[1]'!$A$1</definedName>
    <definedName function="false" hidden="false" localSheetId="4" name="__________tab1" vbProcedure="false">'[1]'!$A$1</definedName>
    <definedName function="false" hidden="false" localSheetId="4" name="__________tab2" vbProcedure="false">'[1]'!$A$1</definedName>
    <definedName function="false" hidden="false" localSheetId="4" name="__________TAB3" vbProcedure="false">'[1]'!$A$1</definedName>
    <definedName function="false" hidden="false" localSheetId="4" name="___________A100000" vbProcedure="false">'[1]'!$A$1</definedName>
    <definedName function="false" hidden="false" localSheetId="4" name="___________A69000" vbProcedure="false">'[1]'!$A$1</definedName>
    <definedName function="false" hidden="false" localSheetId="4" name="___________HBG20" vbProcedure="false">'[1]'!$A$1</definedName>
    <definedName function="false" hidden="false" localSheetId="4" name="___________HBG40" vbProcedure="false">'[1]'!$A$1</definedName>
    <definedName function="false" hidden="false" localSheetId="4" name="___________nh1" vbProcedure="false">'[1]'!$A$1</definedName>
    <definedName function="false" hidden="false" localSheetId="4" name="___________nh2" vbProcedure="false">'[1]'!$A$1</definedName>
    <definedName function="false" hidden="false" localSheetId="4" name="___________tab1" vbProcedure="false">'[1]'!$A$1</definedName>
    <definedName function="false" hidden="false" localSheetId="4" name="___________tab2" vbProcedure="false">'[1]'!$A$1</definedName>
    <definedName function="false" hidden="false" localSheetId="4" name="___________TAB3" vbProcedure="false">'[1]'!$A$1</definedName>
    <definedName function="false" hidden="false" localSheetId="4" name="____________A100000" vbProcedure="false">'[1]'!$A$1</definedName>
    <definedName function="false" hidden="false" localSheetId="4" name="____________A69000" vbProcedure="false">'[1]'!$A$1</definedName>
    <definedName function="false" hidden="false" localSheetId="4" name="____________HBG20" vbProcedure="false">'[1]'!$A$1</definedName>
    <definedName function="false" hidden="false" localSheetId="4" name="____________HBG40" vbProcedure="false">'[1]'!$A$1</definedName>
    <definedName function="false" hidden="false" localSheetId="4" name="____________nh1" vbProcedure="false">'[1]'!$A$1</definedName>
    <definedName function="false" hidden="false" localSheetId="4" name="____________nh2" vbProcedure="false">'[1]'!$A$1</definedName>
    <definedName function="false" hidden="false" localSheetId="4" name="____________tab1" vbProcedure="false">'[1]'!$A$1</definedName>
    <definedName function="false" hidden="false" localSheetId="4" name="____________tab2" vbProcedure="false">'[1]'!$A$1</definedName>
    <definedName function="false" hidden="false" localSheetId="4" name="____________TAB3" vbProcedure="false">'[1]'!$A$1</definedName>
    <definedName function="false" hidden="false" localSheetId="4" name="_____________A100000" vbProcedure="false">'[1]'!$A$1</definedName>
    <definedName function="false" hidden="false" localSheetId="4" name="_____________A69000" vbProcedure="false">'[1]'!$A$1</definedName>
    <definedName function="false" hidden="false" localSheetId="4" name="_____________HBG20" vbProcedure="false">'[1]'!$A$1</definedName>
    <definedName function="false" hidden="false" localSheetId="4" name="_____________HBG40" vbProcedure="false">'[1]'!$A$1</definedName>
    <definedName function="false" hidden="false" localSheetId="4" name="_____________nh1" vbProcedure="false">'[1]'!$A$1</definedName>
    <definedName function="false" hidden="false" localSheetId="4" name="_____________nh2" vbProcedure="false">'[1]'!$A$1</definedName>
    <definedName function="false" hidden="false" localSheetId="4" name="_____________tab1" vbProcedure="false">'[1]'!$A$1</definedName>
    <definedName function="false" hidden="false" localSheetId="4" name="_____________tab2" vbProcedure="false">'[1]'!$A$1</definedName>
    <definedName function="false" hidden="false" localSheetId="4" name="_____________TAB3" vbProcedure="false">'[1]'!$A$1</definedName>
    <definedName function="false" hidden="false" localSheetId="4" name="______________A100000" vbProcedure="false">'[1]'!$A$1</definedName>
    <definedName function="false" hidden="false" localSheetId="4" name="______________A69000" vbProcedure="false">'[1]'!$A$1</definedName>
    <definedName function="false" hidden="false" localSheetId="4" name="______________HBG20" vbProcedure="false">'[1]'!$A$1</definedName>
    <definedName function="false" hidden="false" localSheetId="4" name="______________HBG40" vbProcedure="false">'[1]'!$A$1</definedName>
    <definedName function="false" hidden="false" localSheetId="4" name="______________tab1" vbProcedure="false">'[1]'!$A$1</definedName>
    <definedName function="false" hidden="false" localSheetId="4" name="______________tab2" vbProcedure="false">'[1]'!$A$1</definedName>
    <definedName function="false" hidden="false" localSheetId="4" name="_______________A100000" vbProcedure="false">'[1]'!$A$1</definedName>
    <definedName function="false" hidden="false" localSheetId="4" name="_______________A69000" vbProcedure="false">'[1]'!$A$1</definedName>
    <definedName function="false" hidden="false" localSheetId="4" name="_______________HBG20" vbProcedure="false">'[1]'!$A$1</definedName>
    <definedName function="false" hidden="false" localSheetId="4" name="_______________HBG40" vbProcedure="false">'[1]'!$A$1</definedName>
    <definedName function="false" hidden="false" localSheetId="4" name="_______________tab1" vbProcedure="false">'[1]'!$A$1</definedName>
    <definedName function="false" hidden="false" localSheetId="4" name="_______________tab2" vbProcedure="false">'[1]'!$A$1</definedName>
    <definedName function="false" hidden="false" localSheetId="4" name="________________A100000" vbProcedure="false">'[1]'!$A$1</definedName>
    <definedName function="false" hidden="false" localSheetId="4" name="________________A69000" vbProcedure="false">'[1]'!$A$1</definedName>
    <definedName function="false" hidden="false" localSheetId="4" name="________________HBG20" vbProcedure="false">'[1]'!$A$1</definedName>
    <definedName function="false" hidden="false" localSheetId="4" name="________________HBG40" vbProcedure="false">'[1]'!$A$1</definedName>
    <definedName function="false" hidden="false" localSheetId="4" name="________________tab1" vbProcedure="false">'[1]'!$A$1</definedName>
    <definedName function="false" hidden="false" localSheetId="4" name="________________tab2" vbProcedure="false">'[1]'!$A$1</definedName>
    <definedName function="false" hidden="false" localSheetId="4" name="_________________A100000" vbProcedure="false">'[1]'!$A$1</definedName>
    <definedName function="false" hidden="false" localSheetId="4" name="_________________A69000" vbProcedure="false">'[1]'!$A$1</definedName>
    <definedName function="false" hidden="false" localSheetId="4" name="_________________HBG40" vbProcedure="false">'[1]'!$A$1</definedName>
    <definedName function="false" hidden="false" localSheetId="4" name="_________________tab1" vbProcedure="false">'[1]'!$A$1</definedName>
    <definedName function="false" hidden="false" localSheetId="4" name="_________________tab2" vbProcedure="false">'[1]'!$A$1</definedName>
    <definedName function="false" hidden="false" localSheetId="4" name="__________________HBG20" vbProcedure="false">'[1]'!$A$1</definedName>
    <definedName function="false" hidden="false" localSheetId="4" name="__________________tab1" vbProcedure="false">'[1]'!$A$1</definedName>
    <definedName function="false" hidden="false" localSheetId="4" name="__________________tab2" vbProcedure="false">'[1]'!$A$1</definedName>
    <definedName function="false" hidden="false" localSheetId="4" name="___________________HBG20" vbProcedure="false">'[1]'!$A$1</definedName>
    <definedName function="false" hidden="false" localSheetId="4" name="___________________HBG40" vbProcedure="false">'[1]'!$A$1</definedName>
    <definedName function="false" hidden="false" localSheetId="4" name="____________________HBG20" vbProcedure="false">'[1]'!$A$1</definedName>
    <definedName function="false" hidden="false" localSheetId="4" name="____________________HBG40" vbProcedure="false">'[1]'!$A$1</definedName>
    <definedName function="false" hidden="false" localSheetId="4" name="_____________________HBG20" vbProcedure="false">'[1]'!$A$1</definedName>
    <definedName function="false" hidden="false" localSheetId="4" name="_____________________HBG40" vbProcedure="false">'[1]'!$A$1</definedName>
    <definedName function="false" hidden="false" localSheetId="4" name="______________________HBG20" vbProcedure="false">'[1]'!$A$1</definedName>
    <definedName function="false" hidden="false" localSheetId="4" name="______________________HBG40" vbProcedure="false">'[1]'!$A$1</definedName>
    <definedName function="false" hidden="false" localSheetId="4" name="_______________________HBG40" vbProcedure="false">'[1]'!$A$1</definedName>
    <definedName function="false" hidden="false" localSheetId="4" name="_________________________HBG20" vbProcedure="false">'[1]'!$A$1</definedName>
    <definedName function="false" hidden="false" localSheetId="4" name="__________________________HBG40" vbProcedure="false">'[1]'!$A$1</definedName>
    <definedName function="false" hidden="false" localSheetId="5" name="a" vbProcedure="false">'[1]'!$A$1</definedName>
    <definedName function="false" hidden="false" localSheetId="5" name="A13N" vbProcedure="false">'[1]'!$A$1</definedName>
    <definedName function="false" hidden="false" localSheetId="5" name="a1o" vbProcedure="false">'[1]'!$A$1</definedName>
    <definedName function="false" hidden="false" localSheetId="5" name="aaa" vbProcedure="false">'[1]'!$A$1</definedName>
    <definedName function="false" hidden="false" localSheetId="5" name="aaaaaaa" vbProcedure="false">'[29]Shoring and Strutting'!$A$1</definedName>
    <definedName function="false" hidden="false" localSheetId="5" name="ab" vbProcedure="false">'[1]'!$A$1</definedName>
    <definedName function="false" hidden="false" localSheetId="5" name="AbsEst_10000" vbProcedure="false">'[1]'!$A$1</definedName>
    <definedName function="false" hidden="false" localSheetId="5" name="Absest_1LL_12" vbProcedure="false">'[1]'!$A$1</definedName>
    <definedName function="false" hidden="false" localSheetId="5" name="Absest_1LL_7_5" vbProcedure="false">'[1]'!$A$1</definedName>
    <definedName function="false" hidden="false" localSheetId="5" name="Absest_30000" vbProcedure="false">'[1]'!$A$1</definedName>
    <definedName function="false" hidden="false" localSheetId="5" name="Absest_60000" vbProcedure="false">'[1]'!$A$1</definedName>
    <definedName function="false" hidden="false" localSheetId="5" name="Absrtract_MH_II" vbProcedure="false">'[1]'!$A$1</definedName>
    <definedName function="false" hidden="false" localSheetId="5" name="ABSTRACT_ESTIMATE" vbProcedure="false">'[1]'!$A$1</definedName>
    <definedName function="false" hidden="false" localSheetId="5" name="ABS_COLLECTERWELL" vbProcedure="false">'[1]'!$A$1</definedName>
    <definedName function="false" hidden="false" localSheetId="5" name="ABS_EST" vbProcedure="false">'[1]'!$A$1</definedName>
    <definedName function="false" hidden="false" localSheetId="5" name="ABS_PROOM" vbProcedure="false">'[1]'!$A$1</definedName>
    <definedName function="false" hidden="false" localSheetId="5" name="ABS_SHORING" vbProcedure="false">'[1]'!$A$1</definedName>
    <definedName function="false" hidden="false" localSheetId="5" name="ac" vbProcedure="false">'[1]'!$A$1</definedName>
    <definedName function="false" hidden="false" localSheetId="5" name="adaad" vbProcedure="false">'[1]'!$A$1</definedName>
    <definedName function="false" hidden="false" localSheetId="5" name="ADD_STRUTT" vbProcedure="false">'[1]'!$A$1</definedName>
    <definedName function="false" hidden="false" localSheetId="5" name="ae" vbProcedure="false">'[1]'!$A$1</definedName>
    <definedName function="false" hidden="false" localSheetId="5" name="aee" vbProcedure="false">'[1]'!$A$1</definedName>
    <definedName function="false" hidden="false" localSheetId="5" name="ai" vbProcedure="false">'[1]'!$A$1</definedName>
    <definedName function="false" hidden="false" localSheetId="5" name="AIR" vbProcedure="false">'[1]'!$A$1</definedName>
    <definedName function="false" hidden="false" localSheetId="5" name="alwarsump" vbProcedure="false">'[1]'!$A$1</definedName>
    <definedName function="false" hidden="false" localSheetId="5" name="am_cost" vbProcedure="false">'[1]'!$A$1</definedName>
    <definedName function="false" hidden="false" localSheetId="5" name="ANBU" vbProcedure="false">'[1]'!$A$1</definedName>
    <definedName function="false" hidden="false" localSheetId="5" name="Angan" vbProcedure="false">'[1]'!$A$1</definedName>
    <definedName function="false" hidden="false" localSheetId="5" name="annex7ll" vbProcedure="false">'[1]'!$A$1</definedName>
    <definedName function="false" hidden="false" localSheetId="5" name="annex7llsump" vbProcedure="false">'[1]'!$A$1</definedName>
    <definedName function="false" hidden="false" localSheetId="5" name="annexsump7" vbProcedure="false">'[1]'!$A$1</definedName>
    <definedName function="false" hidden="false" localSheetId="5" name="annexsump7_" vbProcedure="false">'[1]'!$A$1</definedName>
    <definedName function="false" hidden="false" localSheetId="5" name="annexsump7_1" vbProcedure="false">'[1]'!$A$1</definedName>
    <definedName function="false" hidden="false" localSheetId="5" name="ANNX18" vbProcedure="false">'[1]'!$A$1</definedName>
    <definedName function="false" hidden="false" localSheetId="5" name="Appl_ref" vbProcedure="false">'[1]'!$A$1</definedName>
    <definedName function="false" hidden="false" localSheetId="5" name="area" vbProcedure="false">'[1]'!$A$1</definedName>
    <definedName function="false" hidden="false" localSheetId="5" name="ARUL" vbProcedure="false">'[1]'!$A$1</definedName>
    <definedName function="false" hidden="false" localSheetId="5" name="asfasf" vbProcedure="false">'[1]'!$A$1</definedName>
    <definedName function="false" hidden="false" localSheetId="5" name="A_C_Pipe" vbProcedure="false">'[1]'!$A$1</definedName>
    <definedName function="false" hidden="false" localSheetId="5" name="bakiya" vbProcedure="false">'[1]'!$A$1</definedName>
    <definedName function="false" hidden="false" localSheetId="5" name="BALU" vbProcedure="false">'[1]'!$A$1</definedName>
    <definedName function="false" hidden="false" localSheetId="5" name="BANU" vbProcedure="false">'[1]'!$A$1</definedName>
    <definedName function="false" hidden="false" localSheetId="5" name="batlapai" vbProcedure="false">'[1]'!$A$1</definedName>
    <definedName function="false" hidden="false" localSheetId="5" name="BM_max" vbProcedure="false">'[1]'!$A$1</definedName>
    <definedName function="false" hidden="false" localSheetId="5" name="BOQ" vbProcedure="false">'[1]'!$A$1</definedName>
    <definedName function="false" hidden="false" localSheetId="5" name="BranchName" vbProcedure="false">'[1]'!$A$1</definedName>
    <definedName function="false" hidden="false" localSheetId="5" name="BranchName_2" vbProcedure="false">'[1]'!$A$1</definedName>
    <definedName function="false" hidden="false" localSheetId="5" name="BRICK" vbProcedure="false">'[29]Shoring and Strutting'!$A$1</definedName>
    <definedName function="false" hidden="false" localSheetId="5" name="bridge" vbProcedure="false">'[1]'!$A$1</definedName>
    <definedName function="false" hidden="false" localSheetId="5" name="Br_Par_2_0" vbProcedure="false">'[1]'!$A$1</definedName>
    <definedName function="false" hidden="false" localSheetId="5" name="Br_Par_2_25" vbProcedure="false">'[1]'!$A$1</definedName>
    <definedName function="false" hidden="false" localSheetId="5" name="Br_Par_2_50" vbProcedure="false">'[1]'!$A$1</definedName>
    <definedName function="false" hidden="false" localSheetId="5" name="Br_Par_2_75" vbProcedure="false">'[1]'!$A$1</definedName>
    <definedName function="false" hidden="false" localSheetId="5" name="Br_Par_3_0" vbProcedure="false">'[1]'!$A$1</definedName>
    <definedName function="false" hidden="false" localSheetId="5" name="bw13c" vbProcedure="false">'[29]Shoring and Strutting'!$AF$7968</definedName>
    <definedName function="false" hidden="false" localSheetId="5" name="BW13F" vbProcedure="false">'[29]Shoring and Strutting'!$AF$7968</definedName>
    <definedName function="false" hidden="false" localSheetId="5" name="BW13S" vbProcedure="false">'[29]Shoring and Strutting'!$AF$7968</definedName>
    <definedName function="false" hidden="false" localSheetId="5" name="BW15C" vbProcedure="false">'[29]Shoring and Strutting'!$AF$7968</definedName>
    <definedName function="false" hidden="false" localSheetId="5" name="BW15F" vbProcedure="false">'[29]Shoring and Strutting'!$AF$7968</definedName>
    <definedName function="false" hidden="false" localSheetId="5" name="BW15S" vbProcedure="false">'[29]Shoring and Strutting'!$AF$7968</definedName>
    <definedName function="false" hidden="false" localSheetId="5" name="bwd" vbProcedure="false">'[1]'!$A$1</definedName>
    <definedName function="false" hidden="false" localSheetId="5" name="bw_depth" vbProcedure="false">'[1]'!$A$1</definedName>
    <definedName function="false" hidden="false" localSheetId="5" name="bw_gl" vbProcedure="false">'[1]'!$A$1</definedName>
    <definedName function="false" hidden="false" localSheetId="5" name="bw_yield" vbProcedure="false">'[1]'!$A$1</definedName>
    <definedName function="false" hidden="false" localSheetId="5" name="byear" vbProcedure="false">'[1]'!$A$1</definedName>
    <definedName function="false" hidden="false" localSheetId="5" name="B_C1_3_6_40mm" vbProcedure="false">'[1]'!$A$1</definedName>
    <definedName function="false" hidden="false" localSheetId="5" name="B_W_1_3_2_0" vbProcedure="false">'[1]'!$A$1</definedName>
    <definedName function="false" hidden="false" localSheetId="5" name="B_W_1_3_2_25" vbProcedure="false">'[1]'!$A$1</definedName>
    <definedName function="false" hidden="false" localSheetId="5" name="B_W_1_3_2_5" vbProcedure="false">'[1]'!$A$1</definedName>
    <definedName function="false" hidden="false" localSheetId="5" name="B_W_1_3_2_75" vbProcedure="false">'[1]'!$A$1</definedName>
    <definedName function="false" hidden="false" localSheetId="5" name="B_W_1_3_3" vbProcedure="false">'[1]'!$A$1</definedName>
    <definedName function="false" hidden="false" localSheetId="5" name="B_W_1_5_2_0" vbProcedure="false">'[1]'!$A$1</definedName>
    <definedName function="false" hidden="false" localSheetId="5" name="B_W_1_5_2_25" vbProcedure="false">'[1]'!$A$1</definedName>
    <definedName function="false" hidden="false" localSheetId="5" name="B_W_1_5_2_5" vbProcedure="false">'[1]'!$A$1</definedName>
    <definedName function="false" hidden="false" localSheetId="5" name="B_W_1_5_2_75" vbProcedure="false">'[1]'!$A$1</definedName>
    <definedName function="false" hidden="false" localSheetId="5" name="B_W_1_5_3" vbProcedure="false">'[1]'!$A$1</definedName>
    <definedName function="false" hidden="false" localSheetId="5" name="B_W_1_6_2_0" vbProcedure="false">'[1]'!$A$1</definedName>
    <definedName function="false" hidden="false" localSheetId="5" name="B_W_1_6_2_25" vbProcedure="false">'[1]'!$A$1</definedName>
    <definedName function="false" hidden="false" localSheetId="5" name="B_W_1_6_2_5" vbProcedure="false">'[1]'!$A$1</definedName>
    <definedName function="false" hidden="false" localSheetId="5" name="B_W_1_6_2_75" vbProcedure="false">'[1]'!$A$1</definedName>
    <definedName function="false" hidden="false" localSheetId="5" name="B_W_1_6_3" vbProcedure="false">'[1]'!$A$1</definedName>
    <definedName function="false" hidden="false" localSheetId="5" name="ca0" vbProcedure="false">'[1]'!$A$1</definedName>
    <definedName function="false" hidden="false" localSheetId="5" name="ca10_3" vbProcedure="false">'[1]'!$A$1</definedName>
    <definedName function="false" hidden="false" localSheetId="5" name="ca11_3" vbProcedure="false">'[1]'!$A$1</definedName>
    <definedName function="false" hidden="false" localSheetId="5" name="ca12_3" vbProcedure="false">'[1]'!$A$1</definedName>
    <definedName function="false" hidden="false" localSheetId="5" name="ca13_3" vbProcedure="false">'[1]'!$A$1</definedName>
    <definedName function="false" hidden="false" localSheetId="5" name="ca14_3" vbProcedure="false">'[1]'!$A$1</definedName>
    <definedName function="false" hidden="false" localSheetId="5" name="ca15_3" vbProcedure="false">'[1]'!$A$1</definedName>
    <definedName function="false" hidden="false" localSheetId="5" name="ca16_3" vbProcedure="false">'[1]'!$A$1</definedName>
    <definedName function="false" hidden="false" localSheetId="5" name="ca17_3" vbProcedure="false">'[1]'!$A$1</definedName>
    <definedName function="false" hidden="false" localSheetId="5" name="ca18_3" vbProcedure="false">'[1]'!$A$1</definedName>
    <definedName function="false" hidden="false" localSheetId="5" name="ca19_3" vbProcedure="false">'[1]'!$A$1</definedName>
    <definedName function="false" hidden="false" localSheetId="5" name="ca20_3" vbProcedure="false">'[1]'!$A$1</definedName>
    <definedName function="false" hidden="false" localSheetId="5" name="ca3_3" vbProcedure="false">'[1]'!$A$1</definedName>
    <definedName function="false" hidden="false" localSheetId="5" name="ca4_3" vbProcedure="false">'[1]'!$A$1</definedName>
    <definedName function="false" hidden="false" localSheetId="5" name="ca5_3" vbProcedure="false">'[1]'!$A$1</definedName>
    <definedName function="false" hidden="false" localSheetId="5" name="ca6_3" vbProcedure="false">'[1]'!$A$1</definedName>
    <definedName function="false" hidden="false" localSheetId="5" name="ca7_3" vbProcedure="false">'[1]'!$A$1</definedName>
    <definedName function="false" hidden="false" localSheetId="5" name="ca8_3" vbProcedure="false">'[1]'!$A$1</definedName>
    <definedName function="false" hidden="false" localSheetId="5" name="ca9_3" vbProcedure="false">'[1]'!$A$1</definedName>
    <definedName function="false" hidden="false" localSheetId="5" name="CARPI" vbProcedure="false">'[29]Shoring and Strutting'!$A$1</definedName>
    <definedName function="false" hidden="false" localSheetId="5" name="CARPII" vbProcedure="false">'[29]Shoring and Strutting'!$A$1</definedName>
    <definedName function="false" hidden="false" localSheetId="5" name="CC1153_" vbProcedure="false">'[29]Shoring and Strutting'!$A$1</definedName>
    <definedName function="false" hidden="false" localSheetId="5" name="CC124_" vbProcedure="false">'[29]Shoring and Strutting'!$A$1</definedName>
    <definedName function="false" hidden="false" localSheetId="5" name="CC136_" vbProcedure="false">'[29]Shoring and Strutting'!$A$1</definedName>
    <definedName function="false" hidden="false" localSheetId="5" name="CC148_" vbProcedure="false">'[29]Shoring and Strutting'!$A$1</definedName>
    <definedName function="false" hidden="false" localSheetId="5" name="CCOND" vbProcedure="false">'[29]Shoring and Strutting'!$A$1</definedName>
    <definedName function="false" hidden="false" localSheetId="5" name="CCONEI" vbProcedure="false">'[29]Shoring and Strutting'!$A$1</definedName>
    <definedName function="false" hidden="false" localSheetId="5" name="CCONEIG" vbProcedure="false">'[29]Shoring and Strutting'!$A$1</definedName>
    <definedName function="false" hidden="false" localSheetId="5" name="CCONEL" vbProcedure="false">'[29]Shoring and Strutting'!$A$1</definedName>
    <definedName function="false" hidden="false" localSheetId="5" name="CCONF" vbProcedure="false">'[29]Shoring and Strutting'!$A$1</definedName>
    <definedName function="false" hidden="false" localSheetId="5" name="CCONFI" vbProcedure="false">'[29]Shoring and Strutting'!$A$1</definedName>
    <definedName function="false" hidden="false" localSheetId="5" name="CCONFIF" vbProcedure="false">'[29]Shoring and Strutting'!$A$1</definedName>
    <definedName function="false" hidden="false" localSheetId="5" name="CCONFO" vbProcedure="false">'[29]Shoring and Strutting'!$A$1</definedName>
    <definedName function="false" hidden="false" localSheetId="5" name="CCONFOU" vbProcedure="false">'[29]Shoring and Strutting'!$A$1</definedName>
    <definedName function="false" hidden="false" localSheetId="5" name="CCONNI" vbProcedure="false">'[29]Shoring and Strutting'!$A$1</definedName>
    <definedName function="false" hidden="false" localSheetId="5" name="CCONNIN" vbProcedure="false">'[29]Shoring and Strutting'!$A$1</definedName>
    <definedName function="false" hidden="false" localSheetId="5" name="CCONR" vbProcedure="false">'[29]Shoring and Strutting'!$A$1</definedName>
    <definedName function="false" hidden="false" localSheetId="5" name="CCONSE" vbProcedure="false">'[29]Shoring and Strutting'!$A$1</definedName>
    <definedName function="false" hidden="false" localSheetId="5" name="CCONSEV" vbProcedure="false">'[29]Shoring and Strutting'!$A$1</definedName>
    <definedName function="false" hidden="false" localSheetId="5" name="CCONSI" vbProcedure="false">'[29]Shoring and Strutting'!$A$1</definedName>
    <definedName function="false" hidden="false" localSheetId="5" name="CCONSIX" vbProcedure="false">'[29]Shoring and Strutting'!$A$1</definedName>
    <definedName function="false" hidden="false" localSheetId="5" name="CCONTE" vbProcedure="false">'[29]Shoring and Strutting'!$A$1</definedName>
    <definedName function="false" hidden="false" localSheetId="5" name="CCONTH" vbProcedure="false">'[29]Shoring and Strutting'!$A$1</definedName>
    <definedName function="false" hidden="false" localSheetId="5" name="CCONTHI" vbProcedure="false">'[29]Shoring and Strutting'!$A$1</definedName>
    <definedName function="false" hidden="false" localSheetId="5" name="CCONTWFI" vbProcedure="false">'[29]Shoring and Strutting'!$A$1</definedName>
    <definedName function="false" hidden="false" localSheetId="5" name="CCONTWFO" vbProcedure="false">'[29]Shoring and Strutting'!$A$1</definedName>
    <definedName function="false" hidden="false" localSheetId="5" name="CCONTWL" vbProcedure="false">'[29]Shoring and Strutting'!$A$1</definedName>
    <definedName function="false" hidden="false" localSheetId="5" name="CCONTWON" vbProcedure="false">'[29]Shoring and Strutting'!$A$1</definedName>
    <definedName function="false" hidden="false" localSheetId="5" name="CCONTWSI" vbProcedure="false">'[29]Shoring and Strutting'!$A$1</definedName>
    <definedName function="false" hidden="false" localSheetId="5" name="CCONTWTH" vbProcedure="false">'[29]Shoring and Strutting'!$A$1</definedName>
    <definedName function="false" hidden="false" localSheetId="5" name="ccontwth1" vbProcedure="false">'[13]Shoring and Strutting'!$A$1</definedName>
    <definedName function="false" hidden="false" localSheetId="5" name="CCONTWTW" vbProcedure="false">'[29]Shoring and Strutting'!$A$1</definedName>
    <definedName function="false" hidden="false" localSheetId="5" name="CCONTWY" vbProcedure="false">'[29]Shoring and Strutting'!$A$1</definedName>
    <definedName function="false" hidden="false" localSheetId="5" name="CCTHC" vbProcedure="false">'[29]Shoring and Strutting'!$A$1</definedName>
    <definedName function="false" hidden="false" localSheetId="5" name="CCTHD" vbProcedure="false">'[29]Shoring and Strutting'!$A$1</definedName>
    <definedName function="false" hidden="false" localSheetId="5" name="CCTWC" vbProcedure="false">'[29]Shoring and Strutting'!$A$1</definedName>
    <definedName function="false" hidden="false" localSheetId="5" name="CCTWD" vbProcedure="false">'[29]Shoring and Strutting'!$A$1</definedName>
    <definedName function="false" hidden="false" localSheetId="5" name="cd" vbProcedure="false">'[1]'!$A$1</definedName>
    <definedName function="false" hidden="false" localSheetId="5" name="CEMENT" vbProcedure="false">'[29]Shoring and Strutting'!$A$1</definedName>
    <definedName function="false" hidden="false" localSheetId="5" name="cementpaint" vbProcedure="false">'[1]'!$A$1</definedName>
    <definedName function="false" hidden="false" localSheetId="5" name="Cement_Paint" vbProcedure="false">'[1]'!$A$1</definedName>
    <definedName function="false" hidden="false" localSheetId="5" name="cent" vbProcedure="false">'[1]'!$A$1</definedName>
    <definedName function="false" hidden="false" localSheetId="5" name="CENTERING" vbProcedure="false">'[1]'!$A$1</definedName>
    <definedName function="false" hidden="false" localSheetId="5" name="cent_fact" vbProcedure="false">'[1]'!$A$1</definedName>
    <definedName function="false" hidden="false" localSheetId="5" name="che_kg" vbProcedure="false">'[1]'!$A$1</definedName>
    <definedName function="false" hidden="false" localSheetId="5" name="ci10c" vbProcedure="false">'[29]Shoring and Strutting'!$A$1</definedName>
    <definedName function="false" hidden="false" localSheetId="5" name="ci12c" vbProcedure="false">'[29]Shoring and Strutting'!$A$1</definedName>
    <definedName function="false" hidden="false" localSheetId="5" name="ci14c" vbProcedure="false">'[29]Shoring and Strutting'!$A$1</definedName>
    <definedName function="false" hidden="false" localSheetId="5" name="ci16c" vbProcedure="false">'[29]Shoring and Strutting'!$A$1</definedName>
    <definedName function="false" hidden="false" localSheetId="5" name="ci4c" vbProcedure="false">'[29]Shoring and Strutting'!$A$1</definedName>
    <definedName function="false" hidden="false" localSheetId="5" name="ci6c" vbProcedure="false">'[29]Shoring and Strutting'!$A$1</definedName>
    <definedName function="false" hidden="false" localSheetId="5" name="ci8c" vbProcedure="false">'[29]Shoring and Strutting'!$A$1</definedName>
    <definedName function="false" hidden="false" localSheetId="5" name="CIFOUHA" vbProcedure="false">'[29]Shoring and Strutting'!$A$1</definedName>
    <definedName function="false" hidden="false" localSheetId="5" name="CIFOUTW" vbProcedure="false">'[29]Shoring and Strutting'!$A$1</definedName>
    <definedName function="false" hidden="false" localSheetId="5" name="CITWC" vbProcedure="false">'[29]Shoring and Strutting'!$A$1</definedName>
    <definedName function="false" hidden="false" localSheetId="5" name="CITWD" vbProcedure="false">'[29]Shoring and Strutting'!$A$1</definedName>
    <definedName function="false" hidden="false" localSheetId="5" name="CITWYTH" vbProcedure="false">'[29]Shoring and Strutting'!$A$1</definedName>
    <definedName function="false" hidden="false" localSheetId="5" name="CITWYTW" vbProcedure="false">'[29]Shoring and Strutting'!$A$1</definedName>
    <definedName function="false" hidden="false" localSheetId="5" name="CITYC" vbProcedure="false">'[29]Shoring and Strutting'!$A$1</definedName>
    <definedName function="false" hidden="false" localSheetId="5" name="CITYD" vbProcedure="false">'[29]Shoring and Strutting'!$A$1</definedName>
    <definedName function="false" hidden="false" localSheetId="5" name="CM12_" vbProcedure="false">'[29]Shoring and Strutting'!$A$1</definedName>
    <definedName function="false" hidden="false" localSheetId="5" name="CM13_" vbProcedure="false">'[29]Shoring and Strutting'!$A$1</definedName>
    <definedName function="false" hidden="false" localSheetId="5" name="CM14_" vbProcedure="false">'[29]Shoring and Strutting'!$A$1</definedName>
    <definedName function="false" hidden="false" localSheetId="5" name="CM15_" vbProcedure="false">'[29]Shoring and Strutting'!$A$1</definedName>
    <definedName function="false" hidden="false" localSheetId="5" name="cmain" vbProcedure="false">'[1]'!$A$1</definedName>
    <definedName function="false" hidden="false" localSheetId="5" name="CMFIC" vbProcedure="false">'[29]Shoring and Strutting'!$A$1</definedName>
    <definedName function="false" hidden="false" localSheetId="5" name="CMFID" vbProcedure="false">'[29]Shoring and Strutting'!$A$1</definedName>
    <definedName function="false" hidden="false" localSheetId="5" name="CMFOC" vbProcedure="false">'[29]Shoring and Strutting'!$A$1</definedName>
    <definedName function="false" hidden="false" localSheetId="5" name="CMFOD" vbProcedure="false">'[29]Shoring and Strutting'!$A$1</definedName>
    <definedName function="false" hidden="false" localSheetId="5" name="CMTH" vbProcedure="false">'[29]Shoring and Strutting'!$A$1</definedName>
    <definedName function="false" hidden="false" localSheetId="5" name="CMTHC" vbProcedure="false">'[29]Shoring and Strutting'!$A$1</definedName>
    <definedName function="false" hidden="false" localSheetId="5" name="CMTHD" vbProcedure="false">'[29]Shoring and Strutting'!$A$1</definedName>
    <definedName function="false" hidden="false" localSheetId="5" name="code" vbProcedure="false">'[1]'!$A$1</definedName>
    <definedName function="false" hidden="false" localSheetId="5" name="compound" vbProcedure="false">'[1]'!$A$1</definedName>
    <definedName function="false" hidden="false" localSheetId="5" name="CONV" vbProcedure="false">'[1]'!$A$1</definedName>
    <definedName function="false" hidden="false" localSheetId="5" name="cost_estimate_B" vbProcedure="false">'[1]'!$A$1</definedName>
    <definedName function="false" hidden="false" localSheetId="5" name="CO_I" vbProcedure="false">'[1]'!$A$1</definedName>
    <definedName function="false" hidden="false" localSheetId="5" name="Co_zone3" vbProcedure="false">'[1]'!$A$1</definedName>
    <definedName function="false" hidden="false" localSheetId="5" name="Cpipe1" vbProcedure="false">'[1]'!$A$1</definedName>
    <definedName function="false" hidden="false" localSheetId="5" name="Cpipe2" vbProcedure="false">'[1]'!$A$1</definedName>
    <definedName function="false" hidden="false" localSheetId="5" name="cpt" vbProcedure="false">'[1]'!$A$1</definedName>
    <definedName function="false" hidden="false" localSheetId="5" name="Cs" vbProcedure="false">'[1]'!$A$1</definedName>
    <definedName function="false" hidden="false" localSheetId="5" name="cu0" vbProcedure="false">'[1]'!$A$1</definedName>
    <definedName function="false" hidden="false" localSheetId="5" name="cu10_3" vbProcedure="false">'[1]'!$A$1</definedName>
    <definedName function="false" hidden="false" localSheetId="5" name="cu11_3" vbProcedure="false">'[1]'!$A$1</definedName>
    <definedName function="false" hidden="false" localSheetId="5" name="cu12_3" vbProcedure="false">'[1]'!$A$1</definedName>
    <definedName function="false" hidden="false" localSheetId="5" name="cu13_3" vbProcedure="false">'[1]'!$A$1</definedName>
    <definedName function="false" hidden="false" localSheetId="5" name="cu14_3" vbProcedure="false">'[1]'!$A$1</definedName>
    <definedName function="false" hidden="false" localSheetId="5" name="cu15_3" vbProcedure="false">'[1]'!$A$1</definedName>
    <definedName function="false" hidden="false" localSheetId="5" name="cu16_3" vbProcedure="false">'[1]'!$A$1</definedName>
    <definedName function="false" hidden="false" localSheetId="5" name="cu17_3" vbProcedure="false">'[1]'!$A$1</definedName>
    <definedName function="false" hidden="false" localSheetId="5" name="cu18_3" vbProcedure="false">'[1]'!$A$1</definedName>
    <definedName function="false" hidden="false" localSheetId="5" name="cu19_3" vbProcedure="false">'[1]'!$A$1</definedName>
    <definedName function="false" hidden="false" localSheetId="5" name="cu20_3" vbProcedure="false">'[1]'!$A$1</definedName>
    <definedName function="false" hidden="false" localSheetId="5" name="cu3_3" vbProcedure="false">'[1]'!$A$1</definedName>
    <definedName function="false" hidden="false" localSheetId="5" name="cu4_3" vbProcedure="false">'[1]'!$A$1</definedName>
    <definedName function="false" hidden="false" localSheetId="5" name="cu5_3" vbProcedure="false">'[1]'!$A$1</definedName>
    <definedName function="false" hidden="false" localSheetId="5" name="cu6_3" vbProcedure="false">'[1]'!$A$1</definedName>
    <definedName function="false" hidden="false" localSheetId="5" name="cu7_3" vbProcedure="false">'[1]'!$A$1</definedName>
    <definedName function="false" hidden="false" localSheetId="5" name="cu8_3" vbProcedure="false">'[1]'!$A$1</definedName>
    <definedName function="false" hidden="false" localSheetId="5" name="cu9_3" vbProcedure="false">'[1]'!$A$1</definedName>
    <definedName function="false" hidden="false" localSheetId="5" name="CUDDAPAH_40" vbProcedure="false">'[1]'!$A$1</definedName>
    <definedName function="false" hidden="false" localSheetId="5" name="cutstone" vbProcedure="false">'[1]'!$A$1</definedName>
    <definedName function="false" hidden="false" localSheetId="5" name="cwssnew" vbProcedure="false">'[1]'!$A$1</definedName>
    <definedName function="false" hidden="false" localSheetId="5" name="CWW" vbProcedure="false">'[1]'!$A$1</definedName>
    <definedName function="false" hidden="false" localSheetId="5" name="C_" vbProcedure="false">'[1]'!$A$1</definedName>
    <definedName function="false" hidden="false" localSheetId="5" name="DADOO_CL_GLZ" vbProcedure="false">'[1]'!$A$1</definedName>
    <definedName function="false" hidden="false" localSheetId="5" name="DADOO_MOSIC" vbProcedure="false">'[1]'!$A$1</definedName>
    <definedName function="false" hidden="false" localSheetId="5" name="DADOO_WT_GLZ" vbProcedure="false">'[1]'!$A$1</definedName>
    <definedName function="false" hidden="false" localSheetId="5" name="data" vbProcedure="false">'[1]'!$A$1</definedName>
    <definedName function="false" hidden="false" localSheetId="5" name="data2" vbProcedure="false">'[1]'!$A$1</definedName>
    <definedName function="false" hidden="false" localSheetId="5" name="Design_sheet" vbProcedure="false">'[1]'!$A$1</definedName>
    <definedName function="false" hidden="false" localSheetId="5" name="DETAILED_ESTIMATE" vbProcedure="false">'[1]'!$A$1</definedName>
    <definedName function="false" hidden="false" localSheetId="5" name="DETAILED_ESTIMATE_FOR_COLLECTOR_WELL__6_m_INNER_DIA" vbProcedure="false">'[1]'!$A$1</definedName>
    <definedName function="false" hidden="false" localSheetId="5" name="Detest_10000" vbProcedure="false">'[1]'!$A$1</definedName>
    <definedName function="false" hidden="false" localSheetId="5" name="Detest_1LL_12" vbProcedure="false">'[1]'!$A$1</definedName>
    <definedName function="false" hidden="false" localSheetId="5" name="Detest_1LL_7_5" vbProcedure="false">'[1]'!$A$1</definedName>
    <definedName function="false" hidden="false" localSheetId="5" name="Detest_30000" vbProcedure="false">'[1]'!$A$1</definedName>
    <definedName function="false" hidden="false" localSheetId="5" name="Detest_60000" vbProcedure="false">'[1]'!$A$1</definedName>
    <definedName function="false" hidden="false" localSheetId="5" name="dfgdfg" vbProcedure="false">'[1]'!$A$1</definedName>
    <definedName function="false" hidden="false" localSheetId="5" name="Dia" vbProcedure="false">'[1]'!$A$1</definedName>
    <definedName function="false" hidden="false" localSheetId="5" name="diabend" vbProcedure="false">'[46]LINE-BEND'!$A$1</definedName>
    <definedName function="false" hidden="false" localSheetId="5" name="diabend1" vbProcedure="false">'[46]LINE-BEND'!$A$1</definedName>
    <definedName function="false" hidden="false" localSheetId="5" name="dinish" vbProcedure="false">'[1]'!$A$1</definedName>
    <definedName function="false" hidden="false" localSheetId="5" name="dis" vbProcedure="false">'[1]'!$A$1</definedName>
    <definedName function="false" hidden="false" localSheetId="5" name="dist" vbProcedure="false">'[29]Shoring and Strutting'!$A$1</definedName>
    <definedName function="false" hidden="false" localSheetId="5" name="Distember" vbProcedure="false">'[1]'!$A$1</definedName>
    <definedName function="false" hidden="false" localSheetId="5" name="dl_hd" vbProcedure="false">'[1]'!$A$1</definedName>
    <definedName function="false" hidden="false" localSheetId="5" name="ds_len" vbProcedure="false">'[1]'!$A$1</definedName>
    <definedName function="false" hidden="false" localSheetId="5" name="ds_len_pro" vbProcedure="false">'[1]'!$A$1</definedName>
    <definedName function="false" hidden="false" localSheetId="5" name="dt" vbProcedure="false">'[1]'!$A$1</definedName>
    <definedName function="false" hidden="false" localSheetId="5" name="EARTH_FILL" vbProcedure="false">'[1]'!$A$1</definedName>
    <definedName function="false" hidden="false" localSheetId="5" name="eeeee" vbProcedure="false">'[1]'!$A$1</definedName>
    <definedName function="false" hidden="false" localSheetId="5" name="EL1_" vbProcedure="false">'[29]Shoring and Strutting'!$A$1</definedName>
    <definedName function="false" hidden="false" localSheetId="5" name="Ele" vbProcedure="false">'[46]LINE-BEND'!$A$1</definedName>
    <definedName function="false" hidden="false" localSheetId="5" name="ele_cal" vbProcedure="false">'[1]'!$A$1</definedName>
    <definedName function="false" hidden="false" localSheetId="5" name="ele_est" vbProcedure="false">'[1]'!$A$1</definedName>
    <definedName function="false" hidden="false" localSheetId="5" name="ELHR" vbProcedure="false">'[29]Shoring and Strutting'!$A$1</definedName>
    <definedName function="false" hidden="false" localSheetId="5" name="energy_stp" vbProcedure="false">'[1]'!$A$1</definedName>
    <definedName function="false" hidden="false" localSheetId="5" name="Energy_STP1" vbProcedure="false">'[1]'!$A$1</definedName>
    <definedName function="false" hidden="false" localSheetId="5" name="est_cost" vbProcedure="false">'[1]'!$A$1</definedName>
    <definedName function="false" hidden="false" localSheetId="5" name="EWEAS" vbProcedure="false">'[29]Shoring and Strutting'!$A$1</definedName>
    <definedName function="false" hidden="false" localSheetId="5" name="EWEAS2" vbProcedure="false">'[29]Shoring and Strutting'!$A$1</definedName>
    <definedName function="false" hidden="false" localSheetId="5" name="EWEAS3" vbProcedure="false">'[29]Shoring and Strutting'!$A$1</definedName>
    <definedName function="false" hidden="false" localSheetId="5" name="EWEAS4" vbProcedure="false">'[29]Shoring and Strutting'!$A$1</definedName>
    <definedName function="false" hidden="false" localSheetId="5" name="EWEAS5" vbProcedure="false">'[29]Shoring and Strutting'!$A$1</definedName>
    <definedName function="false" hidden="false" localSheetId="5" name="EWEAS6" vbProcedure="false">'[29]Shoring and Strutting'!$A$1</definedName>
    <definedName function="false" hidden="false" localSheetId="5" name="EWEAS7" vbProcedure="false">'[29]Shoring and Strutting'!$A$1</definedName>
    <definedName function="false" hidden="false" localSheetId="5" name="EWEASTHC" vbProcedure="false">'[29]Shoring and Strutting'!$A$1</definedName>
    <definedName function="false" hidden="false" localSheetId="5" name="EWEASTHD" vbProcedure="false">'[29]Shoring and Strutting'!$A$1</definedName>
    <definedName function="false" hidden="false" localSheetId="5" name="EWEASTWC" vbProcedure="false">'[29]Shoring and Strutting'!$A$1</definedName>
    <definedName function="false" hidden="false" localSheetId="5" name="EWEASTWD" vbProcedure="false">'[29]Shoring and Strutting'!$A$1</definedName>
    <definedName function="false" hidden="false" localSheetId="5" name="EWEHR" vbProcedure="false">'[29]Shoring and Strutting'!$A$1</definedName>
    <definedName function="false" hidden="false" localSheetId="5" name="EWEMR" vbProcedure="false">'[29]Shoring and Strutting'!$A$1</definedName>
    <definedName function="false" hidden="false" localSheetId="5" name="EWESDR" vbProcedure="false">'[29]Shoring and Strutting'!$A$1</definedName>
    <definedName function="false" hidden="false" localSheetId="5" name="EWESDR2" vbProcedure="false">'[29]Shoring and Strutting'!$A$1</definedName>
    <definedName function="false" hidden="false" localSheetId="5" name="EWSDRTHC" vbProcedure="false">'[29]Shoring and Strutting'!$A$1</definedName>
    <definedName function="false" hidden="false" localSheetId="5" name="EWSDRTHD" vbProcedure="false">'[29]Shoring and Strutting'!$A$1</definedName>
    <definedName function="false" hidden="false" localSheetId="5" name="excavationsheet" vbProcedure="false">'[1]'!$A$1</definedName>
    <definedName function="false" hidden="false" localSheetId="5" name="Excel_BuiltIn_Database" vbProcedure="false">'[1]'!$A$1</definedName>
    <definedName function="false" hidden="false" localSheetId="5" name="Excel_BuiltIn_Print_Area_0" vbProcedure="false">'[1]'!$A$1</definedName>
    <definedName function="false" hidden="false" localSheetId="5" name="EXE" vbProcedure="false">'[1]'!$A$1</definedName>
    <definedName function="false" hidden="false" localSheetId="5" name="fbghh" vbProcedure="false">'[1]'!$A$1</definedName>
    <definedName function="false" hidden="false" localSheetId="5" name="ffff" vbProcedure="false">'[1]'!$A$1</definedName>
    <definedName function="false" hidden="false" localSheetId="5" name="fgvfbfgbgbfbtbtbfvdfv" vbProcedure="false">'[1]'!$A$1</definedName>
    <definedName function="false" hidden="false" localSheetId="5" name="fill" vbProcedure="false">'[1]'!$A$1</definedName>
    <definedName function="false" hidden="false" localSheetId="5" name="FILLRSC" vbProcedure="false">'[29]Shoring and Strutting'!$A$1</definedName>
    <definedName function="false" hidden="false" localSheetId="5" name="FILLRSD" vbProcedure="false">'[29]Shoring and Strutting'!$A$1</definedName>
    <definedName function="false" hidden="false" localSheetId="5" name="final_cost" vbProcedure="false">'[1]'!$A$1</definedName>
    <definedName function="false" hidden="false" localSheetId="5" name="FITI" vbProcedure="false">'[29]Shoring and Strutting'!$A$1</definedName>
    <definedName function="false" hidden="false" localSheetId="5" name="FITII" vbProcedure="false">'[29]Shoring and Strutting'!$A$1</definedName>
    <definedName function="false" hidden="false" localSheetId="5" name="FITTER" vbProcedure="false">'[29]Shoring and Strutting'!$A$1</definedName>
    <definedName function="false" hidden="false" localSheetId="5" name="fl_ls" vbProcedure="false">'[1]'!$A$1</definedName>
    <definedName function="false" hidden="false" localSheetId="5" name="form" vbProcedure="false">'[1]'!$A$1</definedName>
    <definedName function="false" hidden="false" localSheetId="5" name="formu" vbProcedure="false">'[1]'!$A$1</definedName>
    <definedName function="false" hidden="false" localSheetId="5" name="formula" vbProcedure="false">'[1]'!$A$1</definedName>
    <definedName function="false" hidden="false" localSheetId="5" name="fsdf" vbProcedure="false">'[1]'!$A$1</definedName>
    <definedName function="false" hidden="false" localSheetId="5" name="fsdfsf" vbProcedure="false">'[1]'!$A$1</definedName>
    <definedName function="false" hidden="false" localSheetId="5" name="fvl" vbProcedure="false">'[1]'!$A$1</definedName>
    <definedName function="false" hidden="false" localSheetId="5" name="F_E_W_ALL" vbProcedure="false">'[1]'!$A$1</definedName>
    <definedName function="false" hidden="false" localSheetId="5" name="F_E_W_H_S_CLAY" vbProcedure="false">'[1]'!$A$1</definedName>
    <definedName function="false" hidden="false" localSheetId="5" name="F_E_W_SAND" vbProcedure="false">'[1]'!$A$1</definedName>
    <definedName function="false" hidden="false" localSheetId="5" name="F_E_W_S_D_R" vbProcedure="false">'[1]'!$A$1</definedName>
    <definedName function="false" hidden="false" localSheetId="5" name="Gen" vbProcedure="false">'[1]'!$A$1</definedName>
    <definedName function="false" hidden="false" localSheetId="5" name="gi" vbProcedure="false">'[1]'!$A$1</definedName>
    <definedName function="false" hidden="false" localSheetId="5" name="GLSR" vbProcedure="false">'[1]'!$A$1</definedName>
    <definedName function="false" hidden="false" localSheetId="5" name="gl_bw" vbProcedure="false">'[1]'!$A$1</definedName>
    <definedName function="false" hidden="false" localSheetId="5" name="gl_oht" vbProcedure="false">'[1]'!$A$1</definedName>
    <definedName function="false" hidden="false" localSheetId="5" name="Grade" vbProcedure="false">'[1]'!$A$1</definedName>
    <definedName function="false" hidden="false" localSheetId="5" name="GRANO" vbProcedure="false">'[1]'!$A$1</definedName>
    <definedName function="false" hidden="false" localSheetId="5" name="GRAV" vbProcedure="false">'[29]Shoring and Strutting'!$AF$7968</definedName>
    <definedName function="false" hidden="false" localSheetId="5" name="G_tot" vbProcedure="false">'[1]'!$A$1</definedName>
    <definedName function="false" hidden="false" localSheetId="5" name="h" vbProcedure="false">'[1]'!$A$1</definedName>
    <definedName function="false" hidden="false" localSheetId="5" name="hab_status" vbProcedure="false">'[1]'!$A$1</definedName>
    <definedName function="false" hidden="false" localSheetId="5" name="HBGFO" vbProcedure="false">'[29]Shoring and Strutting'!$A$1</definedName>
    <definedName function="false" hidden="false" localSheetId="5" name="HBGTW" vbProcedure="false">'[29]Shoring and Strutting'!$A$1</definedName>
    <definedName function="false" hidden="false" localSheetId="5" name="HBGTY" vbProcedure="false">'[29]Shoring and Strutting'!$A$1</definedName>
    <definedName function="false" hidden="false" localSheetId="5" name="hd" vbProcedure="false">'[1]'!$A$1</definedName>
    <definedName function="false" hidden="false" localSheetId="5" name="head" vbProcedure="false">'[1]'!$A$1</definedName>
    <definedName function="false" hidden="false" localSheetId="5" name="hh" vbProcedure="false">'[1]'!$A$1</definedName>
    <definedName function="false" hidden="false" localSheetId="5" name="hp" vbProcedure="false">'[1]'!$A$1</definedName>
    <definedName function="false" hidden="false" localSheetId="5" name="hp_cal" vbProcedure="false">'[1]'!$A$1</definedName>
    <definedName function="false" hidden="false" localSheetId="5" name="H_B" vbProcedure="false">'[1]'!$A$1</definedName>
    <definedName function="false" hidden="false" localSheetId="5" name="INPUT_VALVE" vbProcedure="false">'[1]'!$A$1</definedName>
    <definedName function="false" hidden="false" localSheetId="5" name="invert" vbProcedure="false">'[1]'!$A$1</definedName>
    <definedName function="false" hidden="false" localSheetId="5" name="Iron_Paint" vbProcedure="false">'[1]'!$A$1</definedName>
    <definedName function="false" hidden="false" localSheetId="5" name="I_COR" vbProcedure="false">'[1]'!$A$1</definedName>
    <definedName function="false" hidden="false" localSheetId="5" name="JK" vbProcedure="false">'[1]'!$A$1</definedName>
    <definedName function="false" hidden="false" localSheetId="5" name="JOI_RATE" vbProcedure="false">'[1]'!$A$1</definedName>
    <definedName function="false" hidden="false" localSheetId="5" name="K" vbProcedure="false">'[1]'!$A$1</definedName>
    <definedName function="false" hidden="false" localSheetId="5" name="kkkkkkkk" vbProcedure="false">'[1]'!$A$1</definedName>
    <definedName function="false" hidden="false" localSheetId="5" name="km" vbProcedure="false">'[1]'!$A$1</definedName>
    <definedName function="false" hidden="false" localSheetId="5" name="KOIL" vbProcedure="false">'[1]'!$A$1</definedName>
    <definedName function="false" hidden="false" localSheetId="5" name="KOTA_STONE" vbProcedure="false">'[1]'!$A$1</definedName>
    <definedName function="false" hidden="false" localSheetId="5" name="kpm" vbProcedure="false">'[1]'!$A$1</definedName>
    <definedName function="false" hidden="false" localSheetId="5" name="Krishnagiri" vbProcedure="false">'[1]'!$A$1</definedName>
    <definedName function="false" hidden="false" localSheetId="5" name="L1L" vbProcedure="false">[64]PS1!$A$1</definedName>
    <definedName function="false" hidden="false" localSheetId="5" name="L1Q" vbProcedure="false">[64]PS1!$A$1</definedName>
    <definedName function="false" hidden="false" localSheetId="5" name="L2L" vbProcedure="false">[64]PS1!$A$1</definedName>
    <definedName function="false" hidden="false" localSheetId="5" name="L2Q" vbProcedure="false">[64]PS1!$A$1</definedName>
    <definedName function="false" hidden="false" localSheetId="5" name="L3L" vbProcedure="false">[64]PS1!$A$1</definedName>
    <definedName function="false" hidden="false" localSheetId="5" name="L3Q" vbProcedure="false">[64]PS1!$A$1</definedName>
    <definedName function="false" hidden="false" localSheetId="5" name="L4L" vbProcedure="false">[64]PS1!$A$1</definedName>
    <definedName function="false" hidden="false" localSheetId="5" name="L4Q" vbProcedure="false">[64]PS1!$A$1</definedName>
    <definedName function="false" hidden="false" localSheetId="5" name="L5L" vbProcedure="false">[64]PS1!$A$1</definedName>
    <definedName function="false" hidden="false" localSheetId="5" name="L5Q" vbProcedure="false">[64]PS1!$A$1</definedName>
    <definedName function="false" hidden="false" localSheetId="5" name="L8L" vbProcedure="false">[64]PS1!$A$1</definedName>
    <definedName function="false" hidden="false" localSheetId="5" name="L8Q" vbProcedure="false">[64]PS1!$A$1</definedName>
    <definedName function="false" hidden="false" localSheetId="5" name="L9L" vbProcedure="false">[64]PS1!$A$1</definedName>
    <definedName function="false" hidden="false" localSheetId="5" name="L9Q" vbProcedure="false">[64]PS1!$A$1</definedName>
    <definedName function="false" hidden="false" localSheetId="5" name="LAB_RATE" vbProcedure="false">'[1]'!$A$1</definedName>
    <definedName function="false" hidden="false" localSheetId="5" name="Lac_Polish" vbProcedure="false">'[1]'!$A$1</definedName>
    <definedName function="false" hidden="false" localSheetId="5" name="Lead_statement" vbProcedure="false">'[65]Lead (Final)'!$A$1</definedName>
    <definedName function="false" hidden="false" localSheetId="5" name="List" vbProcedure="false">'[1]'!$A$1</definedName>
    <definedName function="false" hidden="false" localSheetId="5" name="list2" vbProcedure="false">'[1]'!$A$1</definedName>
    <definedName function="false" hidden="false" localSheetId="5" name="ll" vbProcedure="false">'[1]'!$A$1</definedName>
    <definedName function="false" hidden="false" localSheetId="5" name="lll" vbProcedure="false">[66]PS1!$A$1</definedName>
    <definedName function="false" hidden="false" localSheetId="5" name="lllq" vbProcedure="false">[66]PS1!$A$1</definedName>
    <definedName function="false" hidden="false" localSheetId="5" name="lpm" vbProcedure="false">'[1]'!$A$1</definedName>
    <definedName function="false" hidden="false" localSheetId="5" name="lpm_cal" vbProcedure="false">'[1]'!$A$1</definedName>
    <definedName function="false" hidden="false" localSheetId="5" name="M" vbProcedure="false">'[67]RCC-Rates'!$A$1</definedName>
    <definedName function="false" hidden="false" localSheetId="5" name="m10_98agl" vbProcedure="false">'[1]'!$A$1</definedName>
    <definedName function="false" hidden="false" localSheetId="5" name="m10_98bgl" vbProcedure="false">'[1]'!$A$1</definedName>
    <definedName function="false" hidden="false" localSheetId="5" name="m14_64agl" vbProcedure="false">'[1]'!$A$1</definedName>
    <definedName function="false" hidden="false" localSheetId="5" name="m14_64bgl" vbProcedure="false">'[1]'!$A$1</definedName>
    <definedName function="false" hidden="false" localSheetId="5" name="m18_3agl" vbProcedure="false">'[1]'!$A$1</definedName>
    <definedName function="false" hidden="false" localSheetId="5" name="m18_3bgl" vbProcedure="false">'[1]'!$A$1</definedName>
    <definedName function="false" hidden="false" localSheetId="5" name="m1_5bgl" vbProcedure="false">'[1]'!$A$1</definedName>
    <definedName function="false" hidden="false" localSheetId="5" name="m21_96agl" vbProcedure="false">'[1]'!$A$1</definedName>
    <definedName function="false" hidden="false" localSheetId="5" name="m21_96bgl" vbProcedure="false">'[1]'!$A$1</definedName>
    <definedName function="false" hidden="false" localSheetId="5" name="m4_5agl" vbProcedure="false">'[1]'!$A$1</definedName>
    <definedName function="false" hidden="false" localSheetId="5" name="m4_5bgl" vbProcedure="false">'[1]'!$A$1</definedName>
    <definedName function="false" hidden="false" localSheetId="5" name="m7_32agl" vbProcedure="false">'[1]'!$A$1</definedName>
    <definedName function="false" hidden="false" localSheetId="5" name="m7_32bgl" vbProcedure="false">'[1]'!$A$1</definedName>
    <definedName function="false" hidden="false" localSheetId="5" name="MASI" vbProcedure="false">'[29]Shoring and Strutting'!$A$1</definedName>
    <definedName function="false" hidden="false" localSheetId="5" name="MASII" vbProcedure="false">'[29]Shoring and Strutting'!$A$1</definedName>
    <definedName function="false" hidden="false" localSheetId="5" name="mat_apt_B" vbProcedure="false">'[1]'!$A$1</definedName>
    <definedName function="false" hidden="false" localSheetId="5" name="MAZI" vbProcedure="false">'[29]Shoring and Strutting'!$A$1</definedName>
    <definedName function="false" hidden="false" localSheetId="5" name="MAZII" vbProcedure="false">'[29]Shoring and Strutting'!$A$1</definedName>
    <definedName function="false" hidden="false" localSheetId="5" name="mech" vbProcedure="false">'[1]'!$A$1</definedName>
    <definedName function="false" hidden="false" localSheetId="5" name="Mechanical" vbProcedure="false">'[46]LINE-BEND'!$A$1</definedName>
    <definedName function="false" hidden="false" localSheetId="5" name="mk" vbProcedure="false">'[1]'!$A$1</definedName>
    <definedName function="false" hidden="false" localSheetId="5" name="mon" vbProcedure="false">'[1]'!$A$1</definedName>
    <definedName function="false" hidden="false" localSheetId="5" name="MOSIC_INSITU" vbProcedure="false">'[1]'!$A$1</definedName>
    <definedName function="false" hidden="false" localSheetId="5" name="MOSIC_TILES" vbProcedure="false">'[1]'!$A$1</definedName>
    <definedName function="false" hidden="false" localSheetId="5" name="mplank" vbProcedure="false">'[29]Shoring and Strutting'!$A$1</definedName>
    <definedName function="false" hidden="false" localSheetId="5" name="MURALI" vbProcedure="false">'[1]'!$A$1</definedName>
    <definedName function="false" hidden="false" localSheetId="5" name="mwl_oht" vbProcedure="false">'[1]'!$A$1</definedName>
    <definedName function="false" hidden="false" localSheetId="5" name="M_S_Grill" vbProcedure="false">'[1]'!$A$1</definedName>
    <definedName function="false" hidden="false" localSheetId="5" name="natara" vbProcedure="false">'[1]'!$A$1</definedName>
    <definedName function="false" hidden="false" localSheetId="5" name="new" vbProcedure="false">'[1]'!$A$1</definedName>
    <definedName function="false" hidden="false" localSheetId="5" name="nh" vbProcedure="false">'[1]'!$A$1</definedName>
    <definedName function="false" hidden="false" localSheetId="5" name="nk" vbProcedure="false">'[1]'!$A$1</definedName>
    <definedName function="false" hidden="false" localSheetId="5" name="nkp" vbProcedure="false">'[1]'!$A$1</definedName>
    <definedName function="false" hidden="false" localSheetId="5" name="nkpp" vbProcedure="false">'[1]'!$A$1</definedName>
    <definedName function="false" hidden="false" localSheetId="5" name="No_pf" vbProcedure="false">'[1]'!$A$1</definedName>
    <definedName function="false" hidden="false" localSheetId="5" name="NP2__P1__P2_P3" vbProcedure="false">'[1]'!$A$1</definedName>
    <definedName function="false" hidden="false" localSheetId="5" name="nr" vbProcedure="false">'[1]'!$A$1</definedName>
    <definedName function="false" hidden="false" localSheetId="5" name="NSS24LIST" vbProcedure="false">'[1]'!$A$1</definedName>
    <definedName function="false" hidden="false" localSheetId="5" name="NSS53SR" vbProcedure="false">'[1]'!$A$1</definedName>
    <definedName function="false" hidden="false" localSheetId="5" name="NSS53WITHSR" vbProcedure="false">'[1]'!$A$1</definedName>
    <definedName function="false" hidden="false" localSheetId="5" name="nwork" vbProcedure="false">'[1]'!$A$1</definedName>
    <definedName function="false" hidden="false" localSheetId="5" name="oht_cap" vbProcedure="false">'[1]'!$A$1</definedName>
    <definedName function="false" hidden="false" localSheetId="5" name="oht_gl" vbProcedure="false">'[1]'!$A$1</definedName>
    <definedName function="false" hidden="false" localSheetId="5" name="old" vbProcedure="false">'[1]'!$A$1</definedName>
    <definedName function="false" hidden="false" localSheetId="5" name="p" vbProcedure="false">'[1]'!$A$1</definedName>
    <definedName function="false" hidden="false" localSheetId="5" name="p0" vbProcedure="false">'[1]'!$A$1</definedName>
    <definedName function="false" hidden="false" localSheetId="5" name="p10_3" vbProcedure="false">'[1]'!$A$1</definedName>
    <definedName function="false" hidden="false" localSheetId="5" name="p11_3" vbProcedure="false">'[1]'!$A$1</definedName>
    <definedName function="false" hidden="false" localSheetId="5" name="p12_3" vbProcedure="false">'[1]'!$A$1</definedName>
    <definedName function="false" hidden="false" localSheetId="5" name="p13_3" vbProcedure="false">'[1]'!$A$1</definedName>
    <definedName function="false" hidden="false" localSheetId="5" name="p14_3" vbProcedure="false">'[1]'!$A$1</definedName>
    <definedName function="false" hidden="false" localSheetId="5" name="p15_3" vbProcedure="false">'[1]'!$A$1</definedName>
    <definedName function="false" hidden="false" localSheetId="5" name="p16_3" vbProcedure="false">'[1]'!$A$1</definedName>
    <definedName function="false" hidden="false" localSheetId="5" name="p17_3" vbProcedure="false">'[1]'!$A$1</definedName>
    <definedName function="false" hidden="false" localSheetId="5" name="p18_3" vbProcedure="false">'[1]'!$A$1</definedName>
    <definedName function="false" hidden="false" localSheetId="5" name="p19_3" vbProcedure="false">'[1]'!$A$1</definedName>
    <definedName function="false" hidden="false" localSheetId="5" name="p20_3" vbProcedure="false">'[1]'!$A$1</definedName>
    <definedName function="false" hidden="false" localSheetId="5" name="p3_3" vbProcedure="false">'[1]'!$A$1</definedName>
    <definedName function="false" hidden="false" localSheetId="5" name="p4_3" vbProcedure="false">'[1]'!$A$1</definedName>
    <definedName function="false" hidden="false" localSheetId="5" name="p5_3" vbProcedure="false">'[1]'!$A$1</definedName>
    <definedName function="false" hidden="false" localSheetId="5" name="p6_3" vbProcedure="false">'[1]'!$A$1</definedName>
    <definedName function="false" hidden="false" localSheetId="5" name="p7_3" vbProcedure="false">'[1]'!$A$1</definedName>
    <definedName function="false" hidden="false" localSheetId="5" name="p8_3" vbProcedure="false">'[1]'!$A$1</definedName>
    <definedName function="false" hidden="false" localSheetId="5" name="p9_3" vbProcedure="false">'[1]'!$A$1</definedName>
    <definedName function="false" hidden="false" localSheetId="5" name="PAINT" vbProcedure="false">'[29]Shoring and Strutting'!$A$1</definedName>
    <definedName function="false" hidden="false" localSheetId="5" name="PAINTI" vbProcedure="false">'[29]Shoring and Strutting'!$A$1</definedName>
    <definedName function="false" hidden="false" localSheetId="5" name="PAINTII" vbProcedure="false">'[29]Shoring and Strutting'!$A$1</definedName>
    <definedName function="false" hidden="false" localSheetId="5" name="pcc1481_5bgl" vbProcedure="false">'[1]'!$A$1</definedName>
    <definedName function="false" hidden="false" localSheetId="5" name="pcc1484_5bgl" vbProcedure="false">'[1]'!$A$1</definedName>
    <definedName function="false" hidden="false" localSheetId="5" name="PC_ref" vbProcedure="false">'[1]'!$A$1</definedName>
    <definedName function="false" hidden="false" localSheetId="5" name="per_p" vbProcedure="false">'[1]'!$A$1</definedName>
    <definedName function="false" hidden="false" localSheetId="5" name="per_u" vbProcedure="false">'[1]'!$A$1</definedName>
    <definedName function="false" hidden="false" localSheetId="5" name="phase" vbProcedure="false">'[1]'!$A$1</definedName>
    <definedName function="false" hidden="false" localSheetId="5" name="Phases" vbProcedure="false">'[1]'!$A$1</definedName>
    <definedName function="false" hidden="false" localSheetId="5" name="Phase_1_cos" vbProcedure="false">'[1]'!$A$1</definedName>
    <definedName function="false" hidden="false" localSheetId="5" name="PHASE_1_COST" vbProcedure="false">'[1]'!$A$1</definedName>
    <definedName function="false" hidden="false" localSheetId="5" name="Phase_2_cos" vbProcedure="false">'[1]'!$A$1</definedName>
    <definedName function="false" hidden="false" localSheetId="5" name="PHASE_2_COST" vbProcedure="false">'[1]'!$A$1</definedName>
    <definedName function="false" hidden="false" localSheetId="5" name="pipecarry" vbProcedure="false">'[1]'!$A$1</definedName>
    <definedName function="false" hidden="false" localSheetId="5" name="pipecarrying" vbProcedure="false">'[1]'!$A$1</definedName>
    <definedName function="false" hidden="false" localSheetId="5" name="Pipeline_diagram" vbProcedure="false">'[1]'!$A$1</definedName>
    <definedName function="false" hidden="false" localSheetId="5" name="pipesize" vbProcedure="false">'[1]'!$A$1</definedName>
    <definedName function="false" hidden="false" localSheetId="5" name="PIPE_CONNECTION_MATERIALS" vbProcedure="false">'[1]'!$A$1</definedName>
    <definedName function="false" hidden="false" localSheetId="5" name="PLAFITWC" vbProcedure="false">'[29]Shoring and Strutting'!$A$1</definedName>
    <definedName function="false" hidden="false" localSheetId="5" name="PLAFITWD" vbProcedure="false">'[29]Shoring and Strutting'!$A$1</definedName>
    <definedName function="false" hidden="false" localSheetId="5" name="Plastic_Emulsion" vbProcedure="false">'[1]'!$A$1</definedName>
    <definedName function="false" hidden="false" localSheetId="5" name="Plast_1_3_W_P_C" vbProcedure="false">'[1]'!$A$1</definedName>
    <definedName function="false" hidden="false" localSheetId="5" name="Plast_1_5_12mm" vbProcedure="false">'[1]'!$A$1</definedName>
    <definedName function="false" hidden="false" localSheetId="5" name="Plast_1_5_20mm" vbProcedure="false">'[1]'!$A$1</definedName>
    <definedName function="false" hidden="false" localSheetId="5" name="Plast_Dummy" vbProcedure="false">'[1]'!$A$1</definedName>
    <definedName function="false" hidden="false" localSheetId="5" name="Plast_Roof" vbProcedure="false">'[1]'!$A$1</definedName>
    <definedName function="false" hidden="false" localSheetId="5" name="PLATHD" vbProcedure="false">'[29]Shoring and Strutting'!$A$1</definedName>
    <definedName function="false" hidden="false" localSheetId="5" name="PLATHTWC" vbProcedure="false">'[29]Shoring and Strutting'!$A$1</definedName>
    <definedName function="false" hidden="false" localSheetId="5" name="PLATHTY" vbProcedure="false">'[29]Shoring and Strutting'!$A$1</definedName>
    <definedName function="false" hidden="false" localSheetId="5" name="PLATHTYC" vbProcedure="false">'[29]Shoring and Strutting'!$A$1</definedName>
    <definedName function="false" hidden="false" localSheetId="5" name="PLATHTYD" vbProcedure="false">'[29]Shoring and Strutting'!$A$1</definedName>
    <definedName function="false" hidden="false" localSheetId="5" name="PLUMBI" vbProcedure="false">'[29]Shoring and Strutting'!$A$1</definedName>
    <definedName function="false" hidden="false" localSheetId="5" name="PLUMBII" vbProcedure="false">'[29]Shoring and Strutting'!$A$1</definedName>
    <definedName function="false" hidden="false" localSheetId="5" name="pm_length" vbProcedure="false">'[1]'!$A$1</definedName>
    <definedName function="false" hidden="false" localSheetId="5" name="pm_size" vbProcedure="false">'[1]'!$A$1</definedName>
    <definedName function="false" hidden="false" localSheetId="5" name="POLES" vbProcedure="false">'[29]Shoring and Strutting'!$A$1</definedName>
    <definedName function="false" hidden="false" localSheetId="5" name="pop_factor" vbProcedure="false">'[1]'!$A$1</definedName>
    <definedName function="false" hidden="false" localSheetId="5" name="pop_p" vbProcedure="false">'[1]'!$A$1</definedName>
    <definedName function="false" hidden="false" localSheetId="5" name="pop_proj" vbProcedure="false">'[1]'!$A$1</definedName>
    <definedName function="false" hidden="false" localSheetId="5" name="pop_prs" vbProcedure="false">'[1]'!$A$1</definedName>
    <definedName function="false" hidden="false" localSheetId="5" name="Pop_rs" vbProcedure="false">'[1]'!$A$1</definedName>
    <definedName function="false" hidden="false" localSheetId="5" name="pop_rsSum" vbProcedure="false">'[1]'!$A$1</definedName>
    <definedName function="false" hidden="false" localSheetId="5" name="pop_u" vbProcedure="false">'[1]'!$A$1</definedName>
    <definedName function="false" hidden="false" localSheetId="5" name="pop_ult" vbProcedure="false">'[1]'!$A$1</definedName>
    <definedName function="false" hidden="false" localSheetId="5" name="PPP" vbProcedure="false">'[1]'!$A$1</definedName>
    <definedName function="false" hidden="false" localSheetId="5" name="PressedTile" vbProcedure="false">'[1]'!$A$1</definedName>
    <definedName function="false" hidden="false" localSheetId="5" name="PRINT_AREA_MI" vbProcedure="false">'[1]'!$A$1</definedName>
    <definedName function="false" hidden="false" localSheetId="5" name="prog" vbProcedure="false">'[1]'!$A$1</definedName>
    <definedName function="false" hidden="false" localSheetId="5" name="proom" vbProcedure="false">'[1]'!$A$1</definedName>
    <definedName function="false" hidden="false" localSheetId="5" name="proom5x4" vbProcedure="false">'[1]'!$A$1</definedName>
    <definedName function="false" hidden="false" localSheetId="5" name="PROPS" vbProcedure="false">'[29]Shoring and Strutting'!$A$1</definedName>
    <definedName function="false" hidden="false" localSheetId="5" name="pscha" vbProcedure="false">'[1]'!$A$1</definedName>
    <definedName function="false" hidden="false" localSheetId="5" name="Pt" vbProcedure="false">'[1]'!$A$1</definedName>
    <definedName function="false" hidden="false" localSheetId="5" name="pump" vbProcedure="false">'[1]'!$A$1</definedName>
    <definedName function="false" hidden="false" localSheetId="5" name="PVCFOC" vbProcedure="false">'[29]Shoring and Strutting'!$A$1</definedName>
    <definedName function="false" hidden="false" localSheetId="5" name="PVCFOD" vbProcedure="false">'[29]Shoring and Strutting'!$A$1</definedName>
    <definedName function="false" hidden="false" localSheetId="5" name="PVCSIC" vbProcedure="false">'[29]Shoring and Strutting'!$A$1</definedName>
    <definedName function="false" hidden="false" localSheetId="5" name="PVCSID" vbProcedure="false">'[29]Shoring and Strutting'!$A$1</definedName>
    <definedName function="false" hidden="false" localSheetId="5" name="PVCTHC" vbProcedure="false">'[29]Shoring and Strutting'!$A$1</definedName>
    <definedName function="false" hidden="false" localSheetId="5" name="PVCTHD" vbProcedure="false">'[29]Shoring and Strutting'!$A$1</definedName>
    <definedName function="false" hidden="false" localSheetId="5" name="pv_hd" vbProcedure="false">'[1]'!$A$1</definedName>
    <definedName function="false" hidden="false" localSheetId="5" name="P_C_C1_3_6_MB" vbProcedure="false">'[1]'!$A$1</definedName>
    <definedName function="false" hidden="false" localSheetId="5" name="P_C_C1_8_16_MB" vbProcedure="false">'[1]'!$A$1</definedName>
    <definedName function="false" hidden="false" localSheetId="5" name="P_C_C_1_2_4_10MM" vbProcedure="false">'[1]'!$A$1</definedName>
    <definedName function="false" hidden="false" localSheetId="5" name="P_C_C_1_2_4_H_B" vbProcedure="false">'[1]'!$A$1</definedName>
    <definedName function="false" hidden="false" localSheetId="5" name="P_C_C_1_3_6_40MM" vbProcedure="false">'[1]'!$A$1</definedName>
    <definedName function="false" hidden="false" localSheetId="5" name="P_C_C_1_3_6_H_B" vbProcedure="false">'[1]'!$A$1</definedName>
    <definedName function="false" hidden="false" localSheetId="5" name="P_C_C_1_4_8" vbProcedure="false">'[1]'!$A$1</definedName>
    <definedName function="false" hidden="false" localSheetId="5" name="P_C_C_1_5_10" vbProcedure="false">'[1]'!$A$1</definedName>
    <definedName function="false" hidden="false" localSheetId="5" name="P_C_C_1_8_16HB" vbProcedure="false">'[1]'!$A$1</definedName>
    <definedName function="false" hidden="false" localSheetId="5" name="qactual" vbProcedure="false">'[1]'!$A$1</definedName>
    <definedName function="false" hidden="false" localSheetId="5" name="qfull" vbProcedure="false">'[1]'!$A$1</definedName>
    <definedName function="false" hidden="false" localSheetId="5" name="Quality" vbProcedure="false">'[1]'!$A$1</definedName>
    <definedName function="false" hidden="false" localSheetId="5" name="Query6" vbProcedure="false">'[1]'!$A$1</definedName>
    <definedName function="false" hidden="false" localSheetId="5" name="qw" vbProcedure="false">'[1]'!$A$1</definedName>
    <definedName function="false" hidden="false" localSheetId="5" name="r0" vbProcedure="false">'[1]'!$A$1</definedName>
    <definedName function="false" hidden="false" localSheetId="5" name="r10_3" vbProcedure="false">'[1]'!$A$1</definedName>
    <definedName function="false" hidden="false" localSheetId="5" name="r11_3" vbProcedure="false">'[1]'!$A$1</definedName>
    <definedName function="false" hidden="false" localSheetId="5" name="r12_3" vbProcedure="false">'[1]'!$A$1</definedName>
    <definedName function="false" hidden="false" localSheetId="5" name="r13_3" vbProcedure="false">'[1]'!$A$1</definedName>
    <definedName function="false" hidden="false" localSheetId="5" name="r14_3" vbProcedure="false">'[1]'!$A$1</definedName>
    <definedName function="false" hidden="false" localSheetId="5" name="r15_3" vbProcedure="false">'[1]'!$A$1</definedName>
    <definedName function="false" hidden="false" localSheetId="5" name="r16_3" vbProcedure="false">'[1]'!$A$1</definedName>
    <definedName function="false" hidden="false" localSheetId="5" name="r17_3" vbProcedure="false">'[1]'!$A$1</definedName>
    <definedName function="false" hidden="false" localSheetId="5" name="r18_3" vbProcedure="false">'[1]'!$A$1</definedName>
    <definedName function="false" hidden="false" localSheetId="5" name="r19_3" vbProcedure="false">'[1]'!$A$1</definedName>
    <definedName function="false" hidden="false" localSheetId="5" name="r20_3" vbProcedure="false">'[1]'!$A$1</definedName>
    <definedName function="false" hidden="false" localSheetId="5" name="r3_3" vbProcedure="false">'[1]'!$A$1</definedName>
    <definedName function="false" hidden="false" localSheetId="5" name="r4_3" vbProcedure="false">'[1]'!$A$1</definedName>
    <definedName function="false" hidden="false" localSheetId="5" name="r5_3" vbProcedure="false">'[1]'!$A$1</definedName>
    <definedName function="false" hidden="false" localSheetId="5" name="r6_3" vbProcedure="false">'[1]'!$A$1</definedName>
    <definedName function="false" hidden="false" localSheetId="5" name="r7_3" vbProcedure="false">'[1]'!$A$1</definedName>
    <definedName function="false" hidden="false" localSheetId="5" name="r8_3" vbProcedure="false">'[1]'!$A$1</definedName>
    <definedName function="false" hidden="false" localSheetId="5" name="r9_3" vbProcedure="false">'[1]'!$A$1</definedName>
    <definedName function="false" hidden="false" localSheetId="5" name="RCC_1_1_2_MB" vbProcedure="false">'[1]'!$A$1</definedName>
    <definedName function="false" hidden="false" localSheetId="5" name="RCC_1_1_5_3_MB" vbProcedure="false">'[1]'!$A$1</definedName>
    <definedName function="false" hidden="false" localSheetId="5" name="RCC_1_2_4_MB" vbProcedure="false">'[1]'!$A$1</definedName>
    <definedName function="false" hidden="false" localSheetId="5" name="REDOXIDE" vbProcedure="false">'[1]'!$A$1</definedName>
    <definedName function="false" hidden="false" localSheetId="5" name="refill" vbProcedure="false">'[1]'!$A$1</definedName>
    <definedName function="false" hidden="false" localSheetId="5" name="REFT" vbProcedure="false">'[29]Shoring and Strutting'!$A$1</definedName>
    <definedName function="false" hidden="false" localSheetId="5" name="REFTC" vbProcedure="false">'[29]Shoring and Strutting'!$A$1</definedName>
    <definedName function="false" hidden="false" localSheetId="5" name="REFTD" vbProcedure="false">'[29]Shoring and Strutting'!$A$1</definedName>
    <definedName function="false" hidden="false" localSheetId="5" name="REINFORCE" vbProcedure="false">'[1]'!$A$1</definedName>
    <definedName function="false" hidden="false" localSheetId="5" name="RMHHA" vbProcedure="false">'[29]Shoring and Strutting'!$A$1</definedName>
    <definedName function="false" hidden="false" localSheetId="5" name="RMHON" vbProcedure="false">'[29]Shoring and Strutting'!$A$1</definedName>
    <definedName function="false" hidden="false" localSheetId="5" name="RMHTH" vbProcedure="false">'[29]Shoring and Strutting'!$A$1</definedName>
    <definedName function="false" hidden="false" localSheetId="5" name="RMHTW" vbProcedure="false">'[29]Shoring and Strutting'!$A$1</definedName>
    <definedName function="false" hidden="false" localSheetId="5" name="ROD" vbProcedure="false">'[1]'!$A$1</definedName>
    <definedName function="false" hidden="false" localSheetId="5" name="Rodwt" vbProcedure="false">'[1]'!$A$1</definedName>
    <definedName function="false" hidden="false" localSheetId="5" name="rr" vbProcedure="false">'[1]'!$A$1</definedName>
    <definedName function="false" hidden="false" localSheetId="5" name="RST" vbProcedure="false">'[29]Shoring and Strutting'!$A$1</definedName>
    <definedName function="false" hidden="false" localSheetId="5" name="R_R_1_3" vbProcedure="false">'[1]'!$A$1</definedName>
    <definedName function="false" hidden="false" localSheetId="5" name="R_R_1_5" vbProcedure="false">'[1]'!$A$1</definedName>
    <definedName function="false" hidden="false" localSheetId="5" name="R_R_1_6" vbProcedure="false">'[1]'!$A$1</definedName>
    <definedName function="false" hidden="false" localSheetId="5" name="r_supp" vbProcedure="false">'[1]'!$A$1</definedName>
    <definedName function="false" hidden="false" localSheetId="5" name="s0" vbProcedure="false">'[1]'!$A$1</definedName>
    <definedName function="false" hidden="false" localSheetId="5" name="s10_3" vbProcedure="false">'[1]'!$A$1</definedName>
    <definedName function="false" hidden="false" localSheetId="5" name="s11_3" vbProcedure="false">'[1]'!$A$1</definedName>
    <definedName function="false" hidden="false" localSheetId="5" name="s12_3" vbProcedure="false">'[1]'!$A$1</definedName>
    <definedName function="false" hidden="false" localSheetId="5" name="s13_3" vbProcedure="false">'[1]'!$A$1</definedName>
    <definedName function="false" hidden="false" localSheetId="5" name="s14_3" vbProcedure="false">'[1]'!$A$1</definedName>
    <definedName function="false" hidden="false" localSheetId="5" name="s15_3" vbProcedure="false">'[1]'!$A$1</definedName>
    <definedName function="false" hidden="false" localSheetId="5" name="s16_3" vbProcedure="false">'[1]'!$A$1</definedName>
    <definedName function="false" hidden="false" localSheetId="5" name="s17_3" vbProcedure="false">'[1]'!$A$1</definedName>
    <definedName function="false" hidden="false" localSheetId="5" name="s18_3" vbProcedure="false">'[1]'!$A$1</definedName>
    <definedName function="false" hidden="false" localSheetId="5" name="s19_3" vbProcedure="false">'[1]'!$A$1</definedName>
    <definedName function="false" hidden="false" localSheetId="5" name="s20_3" vbProcedure="false">'[1]'!$A$1</definedName>
    <definedName function="false" hidden="false" localSheetId="5" name="s3_3" vbProcedure="false">'[1]'!$A$1</definedName>
    <definedName function="false" hidden="false" localSheetId="5" name="s4_3" vbProcedure="false">'[1]'!$A$1</definedName>
    <definedName function="false" hidden="false" localSheetId="5" name="s5_3" vbProcedure="false">'[1]'!$A$1</definedName>
    <definedName function="false" hidden="false" localSheetId="5" name="s6_3" vbProcedure="false">'[1]'!$A$1</definedName>
    <definedName function="false" hidden="false" localSheetId="5" name="s7_3" vbProcedure="false">'[1]'!$A$1</definedName>
    <definedName function="false" hidden="false" localSheetId="5" name="s8_3" vbProcedure="false">'[1]'!$A$1</definedName>
    <definedName function="false" hidden="false" localSheetId="5" name="s9_3" vbProcedure="false">'[1]'!$A$1</definedName>
    <definedName function="false" hidden="false" localSheetId="5" name="sA" vbProcedure="false">'[1]'!$A$1</definedName>
    <definedName function="false" hidden="false" localSheetId="5" name="sandfill" vbProcedure="false">'[1]'!$A$1</definedName>
    <definedName function="false" hidden="false" localSheetId="5" name="SANDFL" vbProcedure="false">'[29]Shoring and Strutting'!$A$1</definedName>
    <definedName function="false" hidden="false" localSheetId="5" name="SANDMR" vbProcedure="false">'[29]Shoring and Strutting'!$A$1</definedName>
    <definedName function="false" hidden="false" localSheetId="5" name="SAND_FILL" vbProcedure="false">'[1]'!$A$1</definedName>
    <definedName function="false" hidden="false" localSheetId="5" name="SCAF" vbProcedure="false">'[29]Shoring and Strutting'!$A$1</definedName>
    <definedName function="false" hidden="false" localSheetId="5" name="Sch_hab" vbProcedure="false">'[1]'!$A$1</definedName>
    <definedName function="false" hidden="false" localSheetId="5" name="Sch_type" vbProcedure="false">'[1]'!$A$1</definedName>
    <definedName function="false" hidden="false" localSheetId="5" name="SCOVC" vbProcedure="false">'[29]Shoring and Strutting'!$A$1</definedName>
    <definedName function="false" hidden="false" localSheetId="5" name="scrreennjh" vbProcedure="false">'[29]Shoring and Strutting'!$A$1</definedName>
    <definedName function="false" hidden="false" localSheetId="5" name="sdfsfff" vbProcedure="false">'[1]'!$A$1</definedName>
    <definedName function="false" hidden="false" localSheetId="5" name="sfasfas" vbProcedure="false">'[1]'!$A$1</definedName>
    <definedName function="false" hidden="false" localSheetId="5" name="SHEET" vbProcedure="false">'[1]'!$A$1</definedName>
    <definedName function="false" hidden="false" localSheetId="5" name="SILVER" vbProcedure="false">'[29]Shoring and Strutting'!$A$1</definedName>
    <definedName function="false" hidden="false" localSheetId="5" name="soil_data" vbProcedure="false">'[1]'!$A$1</definedName>
    <definedName function="false" hidden="false" localSheetId="5" name="Spl_prog_hostels" vbProcedure="false">'[1]'!$A$1</definedName>
    <definedName function="false" hidden="false" localSheetId="5" name="srini" vbProcedure="false">'[1]'!$A$1</definedName>
    <definedName function="false" hidden="false" localSheetId="5" name="Sr_No" vbProcedure="false">'[1]'!$A$1</definedName>
    <definedName function="false" hidden="false" localSheetId="5" name="ss" vbProcedure="false">'[1]'!$A$1</definedName>
    <definedName function="false" hidden="false" localSheetId="5" name="STEEL" vbProcedure="false">'[29]Shoring and Strutting'!$A$1</definedName>
    <definedName function="false" hidden="false" localSheetId="5" name="Stucco" vbProcedure="false">'[1]'!$A$1</definedName>
    <definedName function="false" hidden="false" localSheetId="5" name="st_hd" vbProcedure="false">'[1]'!$A$1</definedName>
    <definedName function="false" hidden="false" localSheetId="5" name="st_ht" vbProcedure="false">'[1]'!$A$1</definedName>
    <definedName function="false" hidden="false" localSheetId="5" name="st_len" vbProcedure="false">'[1]'!$A$1</definedName>
    <definedName function="false" hidden="false" localSheetId="5" name="subtot1" vbProcedure="false">'[1]'!$A$1</definedName>
    <definedName function="false" hidden="false" localSheetId="5" name="subtot2" vbProcedure="false">'[1]'!$A$1</definedName>
    <definedName function="false" hidden="false" localSheetId="5" name="suc_hd" vbProcedure="false">'[1]'!$A$1</definedName>
    <definedName function="false" hidden="false" localSheetId="5" name="sump" vbProcedure="false">'[1]'!$A$1</definedName>
    <definedName function="false" hidden="false" localSheetId="5" name="surge" vbProcedure="false">'[1]'!$A$1</definedName>
    <definedName function="false" hidden="false" localSheetId="5" name="SVC" vbProcedure="false">'[29]Shoring and Strutting'!$A$1</definedName>
    <definedName function="false" hidden="false" localSheetId="5" name="SVCEI" vbProcedure="false">'[29]Shoring and Strutting'!$A$1</definedName>
    <definedName function="false" hidden="false" localSheetId="5" name="SVCFO" vbProcedure="false">'[29]Shoring and Strutting'!$A$1</definedName>
    <definedName function="false" hidden="false" localSheetId="5" name="SVCSI" vbProcedure="false">'[29]Shoring and Strutting'!$A$1</definedName>
    <definedName function="false" hidden="false" localSheetId="5" name="SVCTH" vbProcedure="false">'[29]Shoring and Strutting'!$A$1</definedName>
    <definedName function="false" hidden="false" localSheetId="5" name="SW10LC" vbProcedure="false">'[29]Shoring and Strutting'!$A$1</definedName>
    <definedName function="false" hidden="false" localSheetId="5" name="SW12C" vbProcedure="false">'[29]Shoring and Strutting'!$A$1</definedName>
    <definedName function="false" hidden="false" localSheetId="5" name="SW12LC" vbProcedure="false">'[29]Shoring and Strutting'!$A$1</definedName>
    <definedName function="false" hidden="false" localSheetId="5" name="sw15c" vbProcedure="false">'[29]Shoring and Strutting'!$A$1</definedName>
    <definedName function="false" hidden="false" localSheetId="5" name="SW15LC" vbProcedure="false">'[29]Shoring and Strutting'!$A$1</definedName>
    <definedName function="false" hidden="false" localSheetId="5" name="SW8C" vbProcedure="false">'[29]Shoring and Strutting'!$A$1</definedName>
    <definedName function="false" hidden="false" localSheetId="5" name="SW8LC" vbProcedure="false">'[29]Shoring and Strutting'!$A$1</definedName>
    <definedName function="false" hidden="false" localSheetId="5" name="SWTWD" vbProcedure="false">'[29]Shoring and Strutting'!$A$1</definedName>
    <definedName function="false" hidden="false" localSheetId="5" name="SWTWHA" vbProcedure="false">'[29]Shoring and Strutting'!$A$1</definedName>
    <definedName function="false" hidden="false" localSheetId="5" name="SWTWTH" vbProcedure="false">'[29]Shoring and Strutting'!$A$1</definedName>
    <definedName function="false" hidden="false" localSheetId="5" name="SWTWTW" vbProcedure="false">'[29]Shoring and Strutting'!$A$1</definedName>
    <definedName function="false" hidden="false" localSheetId="5" name="s_yild" vbProcedure="false">'[1]'!$A$1</definedName>
    <definedName function="false" hidden="false" localSheetId="5" name="tabb" vbProcedure="false">'[1]'!$A$1</definedName>
    <definedName function="false" hidden="false" localSheetId="5" name="tabu" vbProcedure="false">'[1]'!$A$1</definedName>
    <definedName function="false" hidden="false" localSheetId="5" name="TEE_TAPER_WT" vbProcedure="false">'[1]'!$A$1</definedName>
    <definedName function="false" hidden="false" localSheetId="5" name="test" vbProcedure="false">'[1]'!$A$1</definedName>
    <definedName function="false" hidden="false" localSheetId="5" name="test1" vbProcedure="false">'[1]'!$A$1</definedName>
    <definedName function="false" hidden="false" localSheetId="5" name="thickness" vbProcedure="false">'[1]'!$A$1</definedName>
    <definedName function="false" hidden="false" localSheetId="5" name="thickness1" vbProcedure="false">'[1]'!$A$1</definedName>
    <definedName function="false" hidden="false" localSheetId="5" name="TIMBR" vbProcedure="false">'[29]Shoring and Strutting'!$A$1</definedName>
    <definedName function="false" hidden="false" localSheetId="5" name="TMBJST" vbProcedure="false">'[29]Shoring and Strutting'!$A$1</definedName>
    <definedName function="false" hidden="false" localSheetId="5" name="TMBPLA" vbProcedure="false">'[29]Shoring and Strutting'!$A$1</definedName>
    <definedName function="false" hidden="false" localSheetId="5" name="TMBSCA" vbProcedure="false">'[29]Shoring and Strutting'!$A$1</definedName>
    <definedName function="false" hidden="false" localSheetId="5" name="total" vbProcedure="false">'[1]'!$A$1</definedName>
    <definedName function="false" hidden="false" localSheetId="5" name="tOTAL_COST" vbProcedure="false">'[1]'!$A$1</definedName>
    <definedName function="false" hidden="false" localSheetId="5" name="town" vbProcedure="false">'[1]'!$A$1</definedName>
    <definedName function="false" hidden="false" localSheetId="5" name="Type" vbProcedure="false">'[1]'!$A$1</definedName>
    <definedName function="false" hidden="false" localSheetId="5" name="ult_req" vbProcedure="false">'[1]'!$A$1</definedName>
    <definedName function="false" hidden="false" localSheetId="5" name="un" vbProcedure="false">'[1]'!$A$1</definedName>
    <definedName function="false" hidden="false" localSheetId="5" name="unfor" vbProcedure="false">'[1]'!$A$1</definedName>
    <definedName function="false" hidden="false" localSheetId="5" name="unit" vbProcedure="false">'[1]'!$A$1</definedName>
    <definedName function="false" hidden="false" localSheetId="5" name="unit1" vbProcedure="false">'[1]'!$A$1</definedName>
    <definedName function="false" hidden="false" localSheetId="5" name="VADIA" vbProcedure="false">'[1]'!$A$1</definedName>
    <definedName function="false" hidden="false" localSheetId="5" name="vadivai" vbProcedure="false">'[1]'!$A$1</definedName>
    <definedName function="false" hidden="false" localSheetId="5" name="valar" vbProcedure="false">'[1]'!$A$1</definedName>
    <definedName function="false" hidden="false" localSheetId="5" name="VALVES_STATEMENT" vbProcedure="false">'[1]'!$A$1</definedName>
    <definedName function="false" hidden="false" localSheetId="5" name="Varnish" vbProcedure="false">'[1]'!$A$1</definedName>
    <definedName function="false" hidden="false" localSheetId="5" name="VERT_CON_DETAIL" vbProcedure="false">'[1]'!$A$1</definedName>
    <definedName function="false" hidden="false" localSheetId="5" name="vpn" vbProcedure="false">'[1]'!$A$1</definedName>
    <definedName function="false" hidden="false" localSheetId="5" name="VS" vbProcedure="false">'[29]Shoring and Strutting'!$A$1</definedName>
    <definedName function="false" hidden="false" localSheetId="5" name="wall" vbProcedure="false">'[1]'!$A$1</definedName>
    <definedName function="false" hidden="false" localSheetId="5" name="wat_col" vbProcedure="false">'[1]'!$A$1</definedName>
    <definedName function="false" hidden="false" localSheetId="5" name="Weath_Course" vbProcedure="false">'[1]'!$A$1</definedName>
    <definedName function="false" hidden="false" localSheetId="5" name="wh" vbProcedure="false">'[1]'!$A$1</definedName>
    <definedName function="false" hidden="false" localSheetId="5" name="White_Wash" vbProcedure="false">'[1]'!$A$1</definedName>
    <definedName function="false" hidden="false" localSheetId="5" name="Win_Grill" vbProcedure="false">'[1]'!$A$1</definedName>
    <definedName function="false" hidden="false" localSheetId="5" name="Win_M_S_RODl" vbProcedure="false">'[1]'!$A$1</definedName>
    <definedName function="false" hidden="false" localSheetId="5" name="WIRE" vbProcedure="false">'[29]Shoring and Strutting'!$A$1</definedName>
    <definedName function="false" hidden="false" localSheetId="5" name="Wood_Paint" vbProcedure="false">'[1]'!$A$1</definedName>
    <definedName function="false" hidden="false" localSheetId="5" name="WORDS" vbProcedure="false">'[1]'!$A$1</definedName>
    <definedName function="false" hidden="false" localSheetId="5" name="WRAPPER" vbProcedure="false">'[1]'!$A$1</definedName>
    <definedName function="false" hidden="false" localSheetId="5" name="WT" vbProcedure="false">'[1]'!$A$1</definedName>
    <definedName function="false" hidden="false" localSheetId="5" name="x" vbProcedure="false">'[1]'!$A$1</definedName>
    <definedName function="false" hidden="false" localSheetId="5" name="xxx" vbProcedure="false">'[1]'!$A$1</definedName>
    <definedName function="false" hidden="false" localSheetId="5" name="xxxxx" vbProcedure="false">'[29]Shoring and Strutting'!$A$1</definedName>
    <definedName function="false" hidden="false" localSheetId="5" name="year" vbProcedure="false">'[1]'!$A$1</definedName>
    <definedName function="false" hidden="false" localSheetId="5" name="yy" vbProcedure="false">'[1]'!$A$1</definedName>
    <definedName function="false" hidden="false" localSheetId="5" name="YYYY" vbProcedure="false">'[1]'!$A$1</definedName>
    <definedName function="false" hidden="false" localSheetId="5" name="Z1_Co" vbProcedure="false">'[1]'!$A$1</definedName>
    <definedName function="false" hidden="false" localSheetId="5" name="zzz" vbProcedure="false">'[1]'!$A$1</definedName>
    <definedName function="false" hidden="false" localSheetId="5" name="\a" vbProcedure="false">'[1]'!$A$1</definedName>
    <definedName function="false" hidden="false" localSheetId="5" name="\b" vbProcedure="false">'[1]'!$A$1</definedName>
    <definedName function="false" hidden="false" localSheetId="5" name="\c" vbProcedure="false">'[1]'!$A$1</definedName>
    <definedName function="false" hidden="false" localSheetId="5" name="\d" vbProcedure="false">'[1]'!$A$1</definedName>
    <definedName function="false" hidden="false" localSheetId="5" name="\e" vbProcedure="false">'[1]'!$A$1</definedName>
    <definedName function="false" hidden="false" localSheetId="5" name="\m" vbProcedure="false">'[1]'!$A$1</definedName>
    <definedName function="false" hidden="false" localSheetId="5" name="\p" vbProcedure="false">'[1]'!$A$1</definedName>
    <definedName function="false" hidden="false" localSheetId="5" name="\q" vbProcedure="false">'[1]'!$A$1</definedName>
    <definedName function="false" hidden="false" localSheetId="5" name="\s" vbProcedure="false">'[1]'!$A$1</definedName>
    <definedName function="false" hidden="false" localSheetId="5" name="\x" vbProcedure="false">'[1]'!$A$1</definedName>
    <definedName function="false" hidden="false" localSheetId="5" name="_a" vbProcedure="false">'[1]'!$A$1</definedName>
    <definedName function="false" hidden="false" localSheetId="5" name="_A1" vbProcedure="false">'[1]'!$A$1</definedName>
    <definedName function="false" hidden="false" localSheetId="5" name="_A100000" vbProcedure="false">'[1]'!$A$1</definedName>
    <definedName function="false" hidden="false" localSheetId="5" name="_A18" vbProcedure="false">'[1]'!$A$1</definedName>
    <definedName function="false" hidden="false" localSheetId="5" name="_A69000" vbProcedure="false">'[1]'!$A$1</definedName>
    <definedName function="false" hidden="false" localSheetId="5" name="_A8" vbProcedure="false">'[1]'!$A$1</definedName>
    <definedName function="false" hidden="false" localSheetId="5" name="_B" vbProcedure="false">'[1]'!$A$1</definedName>
    <definedName function="false" hidden="false" localSheetId="5" name="_c" vbProcedure="false">'[1]'!$A$1</definedName>
    <definedName function="false" hidden="false" localSheetId="5" name="_d" vbProcedure="false">'[1]'!$A$1</definedName>
    <definedName function="false" hidden="false" localSheetId="5" name="_DIN217" vbProcedure="false">'[1]'!$A$1</definedName>
    <definedName function="false" hidden="false" localSheetId="5" name="_e" vbProcedure="false">'[1]'!$A$1</definedName>
    <definedName function="false" hidden="false" localSheetId="5" name="_Fill" vbProcedure="false">'[1]'!$A$1</definedName>
    <definedName function="false" hidden="false" localSheetId="5" name="_HBG12" vbProcedure="false">'[29]Shoring and Strutting'!$AF$7968</definedName>
    <definedName function="false" hidden="false" localSheetId="5" name="_HBG20" vbProcedure="false">'[29]Shoring and Strutting'!$AF$7968</definedName>
    <definedName function="false" hidden="false" localSheetId="5" name="_HBG40" vbProcedure="false">'[29]Shoring and Strutting'!$AF$7968</definedName>
    <definedName function="false" hidden="false" localSheetId="5" name="_m" vbProcedure="false">'[1]'!$A$1</definedName>
    <definedName function="false" hidden="false" localSheetId="5" name="_msclamp" vbProcedure="false">'[1]'!$A$1</definedName>
    <definedName function="false" hidden="false" localSheetId="5" name="_nh1" vbProcedure="false">'[1]'!$A$1</definedName>
    <definedName function="false" hidden="false" localSheetId="5" name="_nh2" vbProcedure="false">'[1]'!$A$1</definedName>
    <definedName function="false" hidden="false" localSheetId="5" name="_NP3" vbProcedure="false">'[1]'!$A$1</definedName>
    <definedName function="false" hidden="false" localSheetId="5" name="_NP4" vbProcedure="false">'[1]'!$A$1</definedName>
    <definedName function="false" hidden="false" localSheetId="5" name="_p" vbProcedure="false">'[1]'!$A$1</definedName>
    <definedName function="false" hidden="false" localSheetId="5" name="_pg1" vbProcedure="false">'[1]'!$A$1</definedName>
    <definedName function="false" hidden="false" localSheetId="5" name="_pg2" vbProcedure="false">'[1]'!$A$1</definedName>
    <definedName function="false" hidden="false" localSheetId="5" name="_pg3" vbProcedure="false">'[1]'!$A$1</definedName>
    <definedName function="false" hidden="false" localSheetId="5" name="_pg4" vbProcedure="false">'[1]'!$A$1</definedName>
    <definedName function="false" hidden="false" localSheetId="5" name="_pg5" vbProcedure="false">'[1]'!$A$1</definedName>
    <definedName function="false" hidden="false" localSheetId="5" name="_pg6" vbProcedure="false">'[1]'!$A$1</definedName>
    <definedName function="false" hidden="false" localSheetId="5" name="_psc450" vbProcedure="false">'[29]Shoring and Strutting'!$A$1</definedName>
    <definedName function="false" hidden="false" localSheetId="5" name="_psc500" vbProcedure="false">'[29]Shoring and Strutting'!$A$1</definedName>
    <definedName function="false" hidden="false" localSheetId="5" name="_psc600" vbProcedure="false">'[29]Shoring and Strutting'!$A$1</definedName>
    <definedName function="false" hidden="false" localSheetId="5" name="_psc700" vbProcedure="false">'[29]Shoring and Strutting'!$A$1</definedName>
    <definedName function="false" hidden="false" localSheetId="5" name="_psc800" vbProcedure="false">'[29]Shoring and Strutting'!$A$1</definedName>
    <definedName function="false" hidden="false" localSheetId="5" name="_q" vbProcedure="false">'[1]'!$A$1</definedName>
    <definedName function="false" hidden="false" localSheetId="5" name="_rc16c" vbProcedure="false">'[29]Shoring and Strutting'!$A$1</definedName>
    <definedName function="false" hidden="false" localSheetId="5" name="_rc20c" vbProcedure="false">'[29]Shoring and Strutting'!$A$1</definedName>
    <definedName function="false" hidden="false" localSheetId="5" name="_rc24c" vbProcedure="false">'[29]Shoring and Strutting'!$A$1</definedName>
    <definedName function="false" hidden="false" localSheetId="5" name="_rc28c" vbProcedure="false">'[29]Shoring and Strutting'!$A$1</definedName>
    <definedName function="false" hidden="false" localSheetId="5" name="_rc30c" vbProcedure="false">'[29]Shoring and Strutting'!$A$1</definedName>
    <definedName function="false" hidden="false" localSheetId="5" name="_rc32c" vbProcedure="false">'[29]Shoring and Strutting'!$A$1</definedName>
    <definedName function="false" hidden="false" localSheetId="5" name="_rc36c" vbProcedure="false">'[29]Shoring and Strutting'!$A$1</definedName>
    <definedName function="false" hidden="false" localSheetId="5" name="_rc40c" vbProcedure="false">'[29]Shoring and Strutting'!$A$1</definedName>
    <definedName function="false" hidden="false" localSheetId="5" name="_rc44c" vbProcedure="false">'[29]Shoring and Strutting'!$A$1</definedName>
    <definedName function="false" hidden="false" localSheetId="5" name="_s" vbProcedure="false">'[1]'!$A$1</definedName>
    <definedName function="false" hidden="false" localSheetId="5" name="_SW10" vbProcedure="false">'[29]Shoring and Strutting'!$A$1</definedName>
    <definedName function="false" hidden="false" localSheetId="5" name="_tab1" vbProcedure="false">'[1]'!$A$1</definedName>
    <definedName function="false" hidden="false" localSheetId="5" name="_tab2" vbProcedure="false">'[1]'!$A$1</definedName>
    <definedName function="false" hidden="false" localSheetId="5" name="_TAB3" vbProcedure="false">'[1]'!$A$1</definedName>
    <definedName function="false" hidden="false" localSheetId="5" name="_x" vbProcedure="false">'[1]'!$A$1</definedName>
    <definedName function="false" hidden="false" localSheetId="5" name="__A1" vbProcedure="false">'[1]'!$A$1</definedName>
    <definedName function="false" hidden="false" localSheetId="5" name="__A100000" vbProcedure="false">'[1]'!$A$1</definedName>
    <definedName function="false" hidden="false" localSheetId="5" name="__A69000" vbProcedure="false">'[1]'!$A$1</definedName>
    <definedName function="false" hidden="false" localSheetId="5" name="__A8" vbProcedure="false">'[1]'!$A$1</definedName>
    <definedName function="false" hidden="false" localSheetId="5" name="__DIN217" vbProcedure="false">'[1]'!$A$1</definedName>
    <definedName function="false" hidden="false" localSheetId="5" name="__HBG12" vbProcedure="false">'[13]Shoring and Strutting'!$AF$7968</definedName>
    <definedName function="false" hidden="false" localSheetId="5" name="__HBG20" vbProcedure="false">'[13]Shoring and Strutting'!$AF$7968</definedName>
    <definedName function="false" hidden="false" localSheetId="5" name="__HBG40" vbProcedure="false">'[13]Shoring and Strutting'!$AF$7968</definedName>
    <definedName function="false" hidden="false" localSheetId="5" name="__nh1" vbProcedure="false">'[1]'!$A$1</definedName>
    <definedName function="false" hidden="false" localSheetId="5" name="__nh2" vbProcedure="false">'[1]'!$A$1</definedName>
    <definedName function="false" hidden="false" localSheetId="5" name="__NP3" vbProcedure="false">'[1]'!$A$1</definedName>
    <definedName function="false" hidden="false" localSheetId="5" name="__NP4" vbProcedure="false">'[1]'!$A$1</definedName>
    <definedName function="false" hidden="false" localSheetId="5" name="__psc450" vbProcedure="false">'[13]Shoring and Strutting'!$A$1</definedName>
    <definedName function="false" hidden="false" localSheetId="5" name="__psc500" vbProcedure="false">'[13]Shoring and Strutting'!$A$1</definedName>
    <definedName function="false" hidden="false" localSheetId="5" name="__psc600" vbProcedure="false">'[13]Shoring and Strutting'!$A$1</definedName>
    <definedName function="false" hidden="false" localSheetId="5" name="__psc700" vbProcedure="false">'[13]Shoring and Strutting'!$A$1</definedName>
    <definedName function="false" hidden="false" localSheetId="5" name="__psc800" vbProcedure="false">'[13]Shoring and Strutting'!$A$1</definedName>
    <definedName function="false" hidden="false" localSheetId="5" name="__SW10" vbProcedure="false">'[13]Shoring and Strutting'!$A$1</definedName>
    <definedName function="false" hidden="false" localSheetId="5" name="__tab1" vbProcedure="false">'[1]'!$A$1</definedName>
    <definedName function="false" hidden="false" localSheetId="5" name="__tab2" vbProcedure="false">'[1]'!$A$1</definedName>
    <definedName function="false" hidden="false" localSheetId="5" name="__TAB3" vbProcedure="false">'[1]'!$A$1</definedName>
    <definedName function="false" hidden="false" localSheetId="5" name="___A1" vbProcedure="false">'[1]'!$A$1</definedName>
    <definedName function="false" hidden="false" localSheetId="5" name="___A100000" vbProcedure="false">'[1]'!$A$1</definedName>
    <definedName function="false" hidden="false" localSheetId="5" name="___A69000" vbProcedure="false">'[1]'!$A$1</definedName>
    <definedName function="false" hidden="false" localSheetId="5" name="___A8" vbProcedure="false">'[1]'!$A$1</definedName>
    <definedName function="false" hidden="false" localSheetId="5" name="___DIN217" vbProcedure="false">'[1]'!$A$1</definedName>
    <definedName function="false" hidden="false" localSheetId="5" name="___HBG12" vbProcedure="false">'[13]Shoring and Strutting'!$AF$7968</definedName>
    <definedName function="false" hidden="false" localSheetId="5" name="___HBG20" vbProcedure="false">'[13]Shoring and Strutting'!$AF$7968</definedName>
    <definedName function="false" hidden="false" localSheetId="5" name="___HBG40" vbProcedure="false">'[13]Shoring and Strutting'!$AF$7968</definedName>
    <definedName function="false" hidden="false" localSheetId="5" name="___nh1" vbProcedure="false">'[1]'!$A$1</definedName>
    <definedName function="false" hidden="false" localSheetId="5" name="___nh2" vbProcedure="false">'[1]'!$A$1</definedName>
    <definedName function="false" hidden="false" localSheetId="5" name="___NP3" vbProcedure="false">'[1]'!$A$1</definedName>
    <definedName function="false" hidden="false" localSheetId="5" name="___NP4" vbProcedure="false">'[1]'!$A$1</definedName>
    <definedName function="false" hidden="false" localSheetId="5" name="___psc450" vbProcedure="false">'[13]Shoring and Strutting'!$A$1</definedName>
    <definedName function="false" hidden="false" localSheetId="5" name="___psc500" vbProcedure="false">'[13]Shoring and Strutting'!$A$1</definedName>
    <definedName function="false" hidden="false" localSheetId="5" name="___psc600" vbProcedure="false">'[13]Shoring and Strutting'!$A$1</definedName>
    <definedName function="false" hidden="false" localSheetId="5" name="___psc700" vbProcedure="false">'[13]Shoring and Strutting'!$A$1</definedName>
    <definedName function="false" hidden="false" localSheetId="5" name="___psc800" vbProcedure="false">'[13]Shoring and Strutting'!$A$1</definedName>
    <definedName function="false" hidden="false" localSheetId="5" name="___SW10" vbProcedure="false">'[13]Shoring and Strutting'!$A$1</definedName>
    <definedName function="false" hidden="false" localSheetId="5" name="___tab1" vbProcedure="false">'[1]'!$A$1</definedName>
    <definedName function="false" hidden="false" localSheetId="5" name="___tab2" vbProcedure="false">'[1]'!$A$1</definedName>
    <definedName function="false" hidden="false" localSheetId="5" name="____A1" vbProcedure="false">'[1]'!$A$1</definedName>
    <definedName function="false" hidden="false" localSheetId="5" name="____A100000" vbProcedure="false">'[1]'!$A$1</definedName>
    <definedName function="false" hidden="false" localSheetId="5" name="____A69000" vbProcedure="false">'[1]'!$A$1</definedName>
    <definedName function="false" hidden="false" localSheetId="5" name="____A8" vbProcedure="false">'[1]'!$A$1</definedName>
    <definedName function="false" hidden="false" localSheetId="5" name="____DIN217" vbProcedure="false">'[1]'!$A$1</definedName>
    <definedName function="false" hidden="false" localSheetId="5" name="____HBG12" vbProcedure="false">'[13]Shoring and Strutting'!$AF$7968</definedName>
    <definedName function="false" hidden="false" localSheetId="5" name="____HBG20" vbProcedure="false">'[13]Shoring and Strutting'!$AF$7968</definedName>
    <definedName function="false" hidden="false" localSheetId="5" name="____HBG40" vbProcedure="false">'[13]Shoring and Strutting'!$AF$7968</definedName>
    <definedName function="false" hidden="false" localSheetId="5" name="____nh1" vbProcedure="false">'[1]'!$A$1</definedName>
    <definedName function="false" hidden="false" localSheetId="5" name="____nh2" vbProcedure="false">'[1]'!$A$1</definedName>
    <definedName function="false" hidden="false" localSheetId="5" name="____NP3" vbProcedure="false">'[1]'!$A$1</definedName>
    <definedName function="false" hidden="false" localSheetId="5" name="____NP4" vbProcedure="false">'[1]'!$A$1</definedName>
    <definedName function="false" hidden="false" localSheetId="5" name="____psc450" vbProcedure="false">'[13]Shoring and Strutting'!$A$1</definedName>
    <definedName function="false" hidden="false" localSheetId="5" name="____psc500" vbProcedure="false">'[13]Shoring and Strutting'!$A$1</definedName>
    <definedName function="false" hidden="false" localSheetId="5" name="____psc600" vbProcedure="false">'[13]Shoring and Strutting'!$A$1</definedName>
    <definedName function="false" hidden="false" localSheetId="5" name="____psc700" vbProcedure="false">'[13]Shoring and Strutting'!$A$1</definedName>
    <definedName function="false" hidden="false" localSheetId="5" name="____psc800" vbProcedure="false">'[13]Shoring and Strutting'!$A$1</definedName>
    <definedName function="false" hidden="false" localSheetId="5" name="____SW10" vbProcedure="false">'[13]Shoring and Strutting'!$A$1</definedName>
    <definedName function="false" hidden="false" localSheetId="5" name="____tab1" vbProcedure="false">'[1]'!$A$1</definedName>
    <definedName function="false" hidden="false" localSheetId="5" name="____tab2" vbProcedure="false">'[1]'!$A$1</definedName>
    <definedName function="false" hidden="false" localSheetId="5" name="____TAB3" vbProcedure="false">'[1]'!$A$1</definedName>
    <definedName function="false" hidden="false" localSheetId="5" name="_____A1" vbProcedure="false">'[1]'!$A$1</definedName>
    <definedName function="false" hidden="false" localSheetId="5" name="_____A100000" vbProcedure="false">'[1]'!$A$1</definedName>
    <definedName function="false" hidden="false" localSheetId="5" name="_____A69000" vbProcedure="false">'[1]'!$A$1</definedName>
    <definedName function="false" hidden="false" localSheetId="5" name="_____A8" vbProcedure="false">'[1]'!$A$1</definedName>
    <definedName function="false" hidden="false" localSheetId="5" name="_____DIN217" vbProcedure="false">'[1]'!$A$1</definedName>
    <definedName function="false" hidden="false" localSheetId="5" name="_____HBG12" vbProcedure="false">'[13]Shoring and Strutting'!$AF$7968</definedName>
    <definedName function="false" hidden="false" localSheetId="5" name="_____HBG20" vbProcedure="false">'[13]Shoring and Strutting'!$AF$7968</definedName>
    <definedName function="false" hidden="false" localSheetId="5" name="_____HBG40" vbProcedure="false">'[13]Shoring and Strutting'!$AF$7968</definedName>
    <definedName function="false" hidden="false" localSheetId="5" name="_____nh1" vbProcedure="false">'[1]'!$A$1</definedName>
    <definedName function="false" hidden="false" localSheetId="5" name="_____nh2" vbProcedure="false">'[1]'!$A$1</definedName>
    <definedName function="false" hidden="false" localSheetId="5" name="_____NP3" vbProcedure="false">'[1]'!$A$1</definedName>
    <definedName function="false" hidden="false" localSheetId="5" name="_____NP4" vbProcedure="false">'[1]'!$A$1</definedName>
    <definedName function="false" hidden="false" localSheetId="5" name="_____psc450" vbProcedure="false">'[13]Shoring and Strutting'!$A$1</definedName>
    <definedName function="false" hidden="false" localSheetId="5" name="_____psc500" vbProcedure="false">'[13]Shoring and Strutting'!$A$1</definedName>
    <definedName function="false" hidden="false" localSheetId="5" name="_____psc600" vbProcedure="false">'[13]Shoring and Strutting'!$A$1</definedName>
    <definedName function="false" hidden="false" localSheetId="5" name="_____psc700" vbProcedure="false">'[13]Shoring and Strutting'!$A$1</definedName>
    <definedName function="false" hidden="false" localSheetId="5" name="_____psc800" vbProcedure="false">'[13]Shoring and Strutting'!$A$1</definedName>
    <definedName function="false" hidden="false" localSheetId="5" name="_____SW10" vbProcedure="false">'[13]Shoring and Strutting'!$A$1</definedName>
    <definedName function="false" hidden="false" localSheetId="5" name="_____tab1" vbProcedure="false">'[1]'!$A$1</definedName>
    <definedName function="false" hidden="false" localSheetId="5" name="_____tab2" vbProcedure="false">'[1]'!$A$1</definedName>
    <definedName function="false" hidden="false" localSheetId="5" name="_____TAB3" vbProcedure="false">'[1]'!$A$1</definedName>
    <definedName function="false" hidden="false" localSheetId="5" name="______A1" vbProcedure="false">'[1]'!$A$1</definedName>
    <definedName function="false" hidden="false" localSheetId="5" name="______A100000" vbProcedure="false">'[1]'!$A$1</definedName>
    <definedName function="false" hidden="false" localSheetId="5" name="______A69000" vbProcedure="false">'[1]'!$A$1</definedName>
    <definedName function="false" hidden="false" localSheetId="5" name="______A8" vbProcedure="false">'[1]'!$A$1</definedName>
    <definedName function="false" hidden="false" localSheetId="5" name="______DIN217" vbProcedure="false">'[1]'!$A$1</definedName>
    <definedName function="false" hidden="false" localSheetId="5" name="______HBG12" vbProcedure="false">'[13]Shoring and Strutting'!$AF$7968</definedName>
    <definedName function="false" hidden="false" localSheetId="5" name="______HBG20" vbProcedure="false">'[13]Shoring and Strutting'!$AF$7968</definedName>
    <definedName function="false" hidden="false" localSheetId="5" name="______HBG40" vbProcedure="false">'[13]Shoring and Strutting'!$AF$7968</definedName>
    <definedName function="false" hidden="false" localSheetId="5" name="______nh1" vbProcedure="false">'[1]'!$A$1</definedName>
    <definedName function="false" hidden="false" localSheetId="5" name="______nh2" vbProcedure="false">'[1]'!$A$1</definedName>
    <definedName function="false" hidden="false" localSheetId="5" name="______NP3" vbProcedure="false">'[1]'!$A$1</definedName>
    <definedName function="false" hidden="false" localSheetId="5" name="______NP4" vbProcedure="false">'[1]'!$A$1</definedName>
    <definedName function="false" hidden="false" localSheetId="5" name="______psc450" vbProcedure="false">'[13]Shoring and Strutting'!$A$1</definedName>
    <definedName function="false" hidden="false" localSheetId="5" name="______psc500" vbProcedure="false">'[13]Shoring and Strutting'!$A$1</definedName>
    <definedName function="false" hidden="false" localSheetId="5" name="______psc600" vbProcedure="false">'[13]Shoring and Strutting'!$A$1</definedName>
    <definedName function="false" hidden="false" localSheetId="5" name="______psc700" vbProcedure="false">'[13]Shoring and Strutting'!$A$1</definedName>
    <definedName function="false" hidden="false" localSheetId="5" name="______psc800" vbProcedure="false">'[13]Shoring and Strutting'!$A$1</definedName>
    <definedName function="false" hidden="false" localSheetId="5" name="______SW10" vbProcedure="false">'[13]Shoring and Strutting'!$A$1</definedName>
    <definedName function="false" hidden="false" localSheetId="5" name="______tab1" vbProcedure="false">'[1]'!$A$1</definedName>
    <definedName function="false" hidden="false" localSheetId="5" name="______tab2" vbProcedure="false">'[1]'!$A$1</definedName>
    <definedName function="false" hidden="false" localSheetId="5" name="______TAB3" vbProcedure="false">'[1]'!$A$1</definedName>
    <definedName function="false" hidden="false" localSheetId="5" name="_______A100000" vbProcedure="false">'[1]'!$A$1</definedName>
    <definedName function="false" hidden="false" localSheetId="5" name="_______A69000" vbProcedure="false">'[1]'!$A$1</definedName>
    <definedName function="false" hidden="false" localSheetId="5" name="_______A8" vbProcedure="false">'[1]'!$A$1</definedName>
    <definedName function="false" hidden="false" localSheetId="5" name="_______HBG12" vbProcedure="false">'[13]Shoring and Strutting'!$AF$7968</definedName>
    <definedName function="false" hidden="false" localSheetId="5" name="_______HBG20" vbProcedure="false">'[13]Shoring and Strutting'!$AF$7968</definedName>
    <definedName function="false" hidden="false" localSheetId="5" name="_______HBG40" vbProcedure="false">'[13]Shoring and Strutting'!$AF$7968</definedName>
    <definedName function="false" hidden="false" localSheetId="5" name="_______nh1" vbProcedure="false">'[1]'!$A$1</definedName>
    <definedName function="false" hidden="false" localSheetId="5" name="_______nh2" vbProcedure="false">'[1]'!$A$1</definedName>
    <definedName function="false" hidden="false" localSheetId="5" name="_______NP3" vbProcedure="false">'[1]'!$A$1</definedName>
    <definedName function="false" hidden="false" localSheetId="5" name="_______NP4" vbProcedure="false">'[1]'!$A$1</definedName>
    <definedName function="false" hidden="false" localSheetId="5" name="_______psc450" vbProcedure="false">'[13]Shoring and Strutting'!$A$1</definedName>
    <definedName function="false" hidden="false" localSheetId="5" name="_______psc500" vbProcedure="false">'[13]Shoring and Strutting'!$A$1</definedName>
    <definedName function="false" hidden="false" localSheetId="5" name="_______psc600" vbProcedure="false">'[13]Shoring and Strutting'!$A$1</definedName>
    <definedName function="false" hidden="false" localSheetId="5" name="_______psc700" vbProcedure="false">'[13]Shoring and Strutting'!$A$1</definedName>
    <definedName function="false" hidden="false" localSheetId="5" name="_______psc800" vbProcedure="false">'[13]Shoring and Strutting'!$A$1</definedName>
    <definedName function="false" hidden="false" localSheetId="5" name="_______SW10" vbProcedure="false">'[13]Shoring and Strutting'!$A$1</definedName>
    <definedName function="false" hidden="false" localSheetId="5" name="_______tab1" vbProcedure="false">'[1]'!$A$1</definedName>
    <definedName function="false" hidden="false" localSheetId="5" name="_______tab2" vbProcedure="false">'[1]'!$A$1</definedName>
    <definedName function="false" hidden="false" localSheetId="5" name="_______TAB3" vbProcedure="false">'[1]'!$A$1</definedName>
    <definedName function="false" hidden="false" localSheetId="5" name="________A100000" vbProcedure="false">'[1]'!$A$1</definedName>
    <definedName function="false" hidden="false" localSheetId="5" name="________A69000" vbProcedure="false">'[1]'!$A$1</definedName>
    <definedName function="false" hidden="false" localSheetId="5" name="________HBG20" vbProcedure="false">'[1]'!$A$1</definedName>
    <definedName function="false" hidden="false" localSheetId="5" name="________HBG40" vbProcedure="false">'[1]'!$A$1</definedName>
    <definedName function="false" hidden="false" localSheetId="5" name="________nh1" vbProcedure="false">'[1]'!$A$1</definedName>
    <definedName function="false" hidden="false" localSheetId="5" name="________nh2" vbProcedure="false">'[1]'!$A$1</definedName>
    <definedName function="false" hidden="false" localSheetId="5" name="________tab1" vbProcedure="false">'[1]'!$A$1</definedName>
    <definedName function="false" hidden="false" localSheetId="5" name="________tab2" vbProcedure="false">'[1]'!$A$1</definedName>
    <definedName function="false" hidden="false" localSheetId="5" name="________TAB3" vbProcedure="false">'[1]'!$A$1</definedName>
    <definedName function="false" hidden="false" localSheetId="5" name="_________A100000" vbProcedure="false">'[1]'!$A$1</definedName>
    <definedName function="false" hidden="false" localSheetId="5" name="_________A69000" vbProcedure="false">'[1]'!$A$1</definedName>
    <definedName function="false" hidden="false" localSheetId="5" name="_________A8" vbProcedure="false">'[1]'!$A$1</definedName>
    <definedName function="false" hidden="false" localSheetId="5" name="_________HBG20" vbProcedure="false">'[1]'!$A$1</definedName>
    <definedName function="false" hidden="false" localSheetId="5" name="_________HBG40" vbProcedure="false">'[1]'!$A$1</definedName>
    <definedName function="false" hidden="false" localSheetId="5" name="_________nh1" vbProcedure="false">'[1]'!$A$1</definedName>
    <definedName function="false" hidden="false" localSheetId="5" name="_________nh2" vbProcedure="false">'[1]'!$A$1</definedName>
    <definedName function="false" hidden="false" localSheetId="5" name="_________tab1" vbProcedure="false">'[1]'!$A$1</definedName>
    <definedName function="false" hidden="false" localSheetId="5" name="_________tab2" vbProcedure="false">'[1]'!$A$1</definedName>
    <definedName function="false" hidden="false" localSheetId="5" name="__________A100000" vbProcedure="false">'[1]'!$A$1</definedName>
    <definedName function="false" hidden="false" localSheetId="5" name="__________A69000" vbProcedure="false">'[1]'!$A$1</definedName>
    <definedName function="false" hidden="false" localSheetId="5" name="__________HBG20" vbProcedure="false">'[1]'!$A$1</definedName>
    <definedName function="false" hidden="false" localSheetId="5" name="__________HBG40" vbProcedure="false">'[1]'!$A$1</definedName>
    <definedName function="false" hidden="false" localSheetId="5" name="__________nh1" vbProcedure="false">'[1]'!$A$1</definedName>
    <definedName function="false" hidden="false" localSheetId="5" name="__________nh2" vbProcedure="false">'[1]'!$A$1</definedName>
    <definedName function="false" hidden="false" localSheetId="5" name="__________tab1" vbProcedure="false">'[1]'!$A$1</definedName>
    <definedName function="false" hidden="false" localSheetId="5" name="__________tab2" vbProcedure="false">'[1]'!$A$1</definedName>
    <definedName function="false" hidden="false" localSheetId="5" name="__________TAB3" vbProcedure="false">'[1]'!$A$1</definedName>
    <definedName function="false" hidden="false" localSheetId="5" name="___________A100000" vbProcedure="false">'[1]'!$A$1</definedName>
    <definedName function="false" hidden="false" localSheetId="5" name="___________A69000" vbProcedure="false">'[1]'!$A$1</definedName>
    <definedName function="false" hidden="false" localSheetId="5" name="___________HBG20" vbProcedure="false">'[1]'!$A$1</definedName>
    <definedName function="false" hidden="false" localSheetId="5" name="___________HBG40" vbProcedure="false">'[1]'!$A$1</definedName>
    <definedName function="false" hidden="false" localSheetId="5" name="___________nh1" vbProcedure="false">'[1]'!$A$1</definedName>
    <definedName function="false" hidden="false" localSheetId="5" name="___________nh2" vbProcedure="false">'[1]'!$A$1</definedName>
    <definedName function="false" hidden="false" localSheetId="5" name="___________tab1" vbProcedure="false">'[1]'!$A$1</definedName>
    <definedName function="false" hidden="false" localSheetId="5" name="___________tab2" vbProcedure="false">'[1]'!$A$1</definedName>
    <definedName function="false" hidden="false" localSheetId="5" name="___________TAB3" vbProcedure="false">'[1]'!$A$1</definedName>
    <definedName function="false" hidden="false" localSheetId="5" name="____________A100000" vbProcedure="false">'[1]'!$A$1</definedName>
    <definedName function="false" hidden="false" localSheetId="5" name="____________A69000" vbProcedure="false">'[1]'!$A$1</definedName>
    <definedName function="false" hidden="false" localSheetId="5" name="____________HBG20" vbProcedure="false">'[1]'!$A$1</definedName>
    <definedName function="false" hidden="false" localSheetId="5" name="____________HBG40" vbProcedure="false">'[1]'!$A$1</definedName>
    <definedName function="false" hidden="false" localSheetId="5" name="____________nh1" vbProcedure="false">'[1]'!$A$1</definedName>
    <definedName function="false" hidden="false" localSheetId="5" name="____________nh2" vbProcedure="false">'[1]'!$A$1</definedName>
    <definedName function="false" hidden="false" localSheetId="5" name="____________tab1" vbProcedure="false">'[1]'!$A$1</definedName>
    <definedName function="false" hidden="false" localSheetId="5" name="____________tab2" vbProcedure="false">'[1]'!$A$1</definedName>
    <definedName function="false" hidden="false" localSheetId="5" name="____________TAB3" vbProcedure="false">'[1]'!$A$1</definedName>
    <definedName function="false" hidden="false" localSheetId="5" name="_____________A100000" vbProcedure="false">'[1]'!$A$1</definedName>
    <definedName function="false" hidden="false" localSheetId="5" name="_____________A69000" vbProcedure="false">'[1]'!$A$1</definedName>
    <definedName function="false" hidden="false" localSheetId="5" name="_____________HBG20" vbProcedure="false">'[1]'!$A$1</definedName>
    <definedName function="false" hidden="false" localSheetId="5" name="_____________HBG40" vbProcedure="false">'[1]'!$A$1</definedName>
    <definedName function="false" hidden="false" localSheetId="5" name="_____________nh1" vbProcedure="false">'[1]'!$A$1</definedName>
    <definedName function="false" hidden="false" localSheetId="5" name="_____________nh2" vbProcedure="false">'[1]'!$A$1</definedName>
    <definedName function="false" hidden="false" localSheetId="5" name="_____________tab1" vbProcedure="false">'[1]'!$A$1</definedName>
    <definedName function="false" hidden="false" localSheetId="5" name="_____________tab2" vbProcedure="false">'[1]'!$A$1</definedName>
    <definedName function="false" hidden="false" localSheetId="5" name="_____________TAB3" vbProcedure="false">'[1]'!$A$1</definedName>
    <definedName function="false" hidden="false" localSheetId="5" name="______________A100000" vbProcedure="false">'[1]'!$A$1</definedName>
    <definedName function="false" hidden="false" localSheetId="5" name="______________A69000" vbProcedure="false">'[1]'!$A$1</definedName>
    <definedName function="false" hidden="false" localSheetId="5" name="______________HBG20" vbProcedure="false">'[1]'!$A$1</definedName>
    <definedName function="false" hidden="false" localSheetId="5" name="______________HBG40" vbProcedure="false">'[1]'!$A$1</definedName>
    <definedName function="false" hidden="false" localSheetId="5" name="______________tab1" vbProcedure="false">'[1]'!$A$1</definedName>
    <definedName function="false" hidden="false" localSheetId="5" name="______________tab2" vbProcedure="false">'[1]'!$A$1</definedName>
    <definedName function="false" hidden="false" localSheetId="5" name="_______________A100000" vbProcedure="false">'[1]'!$A$1</definedName>
    <definedName function="false" hidden="false" localSheetId="5" name="_______________A69000" vbProcedure="false">'[1]'!$A$1</definedName>
    <definedName function="false" hidden="false" localSheetId="5" name="_______________HBG20" vbProcedure="false">'[1]'!$A$1</definedName>
    <definedName function="false" hidden="false" localSheetId="5" name="_______________HBG40" vbProcedure="false">'[1]'!$A$1</definedName>
    <definedName function="false" hidden="false" localSheetId="5" name="_______________tab1" vbProcedure="false">'[1]'!$A$1</definedName>
    <definedName function="false" hidden="false" localSheetId="5" name="_______________tab2" vbProcedure="false">'[1]'!$A$1</definedName>
    <definedName function="false" hidden="false" localSheetId="5" name="________________A100000" vbProcedure="false">'[1]'!$A$1</definedName>
    <definedName function="false" hidden="false" localSheetId="5" name="________________A69000" vbProcedure="false">'[1]'!$A$1</definedName>
    <definedName function="false" hidden="false" localSheetId="5" name="________________HBG20" vbProcedure="false">'[1]'!$A$1</definedName>
    <definedName function="false" hidden="false" localSheetId="5" name="________________HBG40" vbProcedure="false">'[1]'!$A$1</definedName>
    <definedName function="false" hidden="false" localSheetId="5" name="________________tab1" vbProcedure="false">'[1]'!$A$1</definedName>
    <definedName function="false" hidden="false" localSheetId="5" name="________________tab2" vbProcedure="false">'[1]'!$A$1</definedName>
    <definedName function="false" hidden="false" localSheetId="5" name="_________________A100000" vbProcedure="false">'[1]'!$A$1</definedName>
    <definedName function="false" hidden="false" localSheetId="5" name="_________________A69000" vbProcedure="false">'[1]'!$A$1</definedName>
    <definedName function="false" hidden="false" localSheetId="5" name="_________________HBG40" vbProcedure="false">'[1]'!$A$1</definedName>
    <definedName function="false" hidden="false" localSheetId="5" name="_________________tab1" vbProcedure="false">'[1]'!$A$1</definedName>
    <definedName function="false" hidden="false" localSheetId="5" name="_________________tab2" vbProcedure="false">'[1]'!$A$1</definedName>
    <definedName function="false" hidden="false" localSheetId="5" name="__________________HBG20" vbProcedure="false">'[1]'!$A$1</definedName>
    <definedName function="false" hidden="false" localSheetId="5" name="__________________tab1" vbProcedure="false">'[1]'!$A$1</definedName>
    <definedName function="false" hidden="false" localSheetId="5" name="__________________tab2" vbProcedure="false">'[1]'!$A$1</definedName>
    <definedName function="false" hidden="false" localSheetId="5" name="___________________HBG20" vbProcedure="false">'[1]'!$A$1</definedName>
    <definedName function="false" hidden="false" localSheetId="5" name="___________________HBG40" vbProcedure="false">'[1]'!$A$1</definedName>
    <definedName function="false" hidden="false" localSheetId="5" name="____________________HBG20" vbProcedure="false">'[1]'!$A$1</definedName>
    <definedName function="false" hidden="false" localSheetId="5" name="____________________HBG40" vbProcedure="false">'[1]'!$A$1</definedName>
    <definedName function="false" hidden="false" localSheetId="5" name="_____________________HBG20" vbProcedure="false">'[1]'!$A$1</definedName>
    <definedName function="false" hidden="false" localSheetId="5" name="_____________________HBG40" vbProcedure="false">'[1]'!$A$1</definedName>
    <definedName function="false" hidden="false" localSheetId="5" name="______________________HBG20" vbProcedure="false">'[1]'!$A$1</definedName>
    <definedName function="false" hidden="false" localSheetId="5" name="______________________HBG40" vbProcedure="false">'[1]'!$A$1</definedName>
    <definedName function="false" hidden="false" localSheetId="5" name="_______________________HBG40" vbProcedure="false">'[1]'!$A$1</definedName>
    <definedName function="false" hidden="false" localSheetId="5" name="_________________________HBG20" vbProcedure="false">'[1]'!$A$1</definedName>
    <definedName function="false" hidden="false" localSheetId="5" name="__________________________HBG40"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9" uniqueCount="346">
  <si>
    <t xml:space="preserve">TAMILNADU WATER SUPPLY AND DRAINAGE BOARD</t>
  </si>
  <si>
    <t xml:space="preserve">BILL OF QUANTITY </t>
  </si>
  <si>
    <t xml:space="preserve">Operation and Maintenance of CWSS to Vellore Corporation, 11 Municipalities, 5 Town Panchayats and 944 rural habitations under Package – I, II and III to supply earmarked quantity of water noted against each Package in Vellore, Tirupathur and Ranipet Districts, by carrying out all the necessary works such as pumping, attending to leak and burst, attending to electrical and mechanical repair works, providing disinfection, preventive maintenance of all installations, sump cleaning and deliverance of earmarked quantity of water to the beneficiaries as per schedule and standard operating procedures and as directed by the TWAD Board officers for a period of 8 months – 2022 – 23 year from 01.08.2022 to 31.03.2023.(Second call)</t>
  </si>
  <si>
    <t xml:space="preserve">SCHEDULE- A</t>
  </si>
  <si>
    <t xml:space="preserve">BILL OF QUANTITIES</t>
  </si>
  <si>
    <t xml:space="preserve">PREAMBLE</t>
  </si>
  <si>
    <t xml:space="preserve">The Bill of Quantities shall contain items for the construction, installation, testing, commissioning and maintenance of the Works to be carried out by the Contractor </t>
  </si>
  <si>
    <t xml:space="preserve">The Bill of Quantities will be used to calculate the Contract Price.  The contractor shall be paid for the quantum of work done at the rate quoted for each item in the Bill of Quantities. </t>
  </si>
  <si>
    <t xml:space="preserve">Where there is a discrepancy between the rates in words and figures, the lesser of the two will only be taken in to consideration.</t>
  </si>
  <si>
    <t xml:space="preserve">Where there is a discrepancy between the unit rate and line item total resulting from multiplying the unit rate by the quantity, the unit rate as quoted will govern.</t>
  </si>
  <si>
    <t xml:space="preserve">Where there is an arithmetical discrepancy in the page total as well as grand total, the corrected total by the Employer will govern</t>
  </si>
  <si>
    <t xml:space="preserve">The rates quoted in the BOQ shall be for carrying out the work in conformity to the BIS, TNBP and Technical Specifications and other Terms and Conditions set out in the Bid Document</t>
  </si>
  <si>
    <t xml:space="preserve">All pages in the BOQ should  be signed without omission.  All corrections/over writing should be properly attested by the Bidder.  </t>
  </si>
  <si>
    <t xml:space="preserve">Change in the Quantities  - If the final quantity of the work done differs from the quantity in the Bill of Quantities for the particular  item/items, the rates as in the agreement for the relevant items shall be paid. </t>
  </si>
  <si>
    <t xml:space="preserve">GST is applicable as per G.O. 296, Finance (Salaries) Dept. Dt. 09.10.2017,   GOI, Ministry of Finance - Central Tax (Rate), New Delhi  Notification No. 12/2017 / Dt: 28.06.2017 and 20/2017/ Dt. 22.08.2017 and as amended from time to time.
From every payment made to the firm/ contractor, deduction at source towards GST shall be made for civil works contract as  per Government of India, Ministry of Finance/ Department  of Revenue, New Delhi Notification No. 20 / 2017 – Central Tax (Rate) / Dt.22.08.2017 subject to issue of  amendments from time to time.</t>
  </si>
  <si>
    <t xml:space="preserve">Item No.</t>
  </si>
  <si>
    <t xml:space="preserve">Description of work</t>
  </si>
  <si>
    <t xml:space="preserve">Probable quantity Figures</t>
  </si>
  <si>
    <t xml:space="preserve">TNBP No. Other specification</t>
  </si>
  <si>
    <t xml:space="preserve">Units in</t>
  </si>
  <si>
    <t xml:space="preserve">Rates in</t>
  </si>
  <si>
    <t xml:space="preserve">Amount in figures</t>
  </si>
  <si>
    <t xml:space="preserve">Figures</t>
  </si>
  <si>
    <t xml:space="preserve">Words</t>
  </si>
  <si>
    <t xml:space="preserve">Vide separate sheets attached.</t>
  </si>
  <si>
    <t xml:space="preserve">Note: All the Materials / work to be procured /executed  as per IS standards specification. If the material is not covered under IS standards  BS standard specifications are to be adopted, and as directed by the Department Officials.</t>
  </si>
  <si>
    <t xml:space="preserve">GENERAL ABSTRACT </t>
  </si>
  <si>
    <t xml:space="preserve">Name of Work :</t>
  </si>
  <si>
    <t xml:space="preserve">Sl.
No.</t>
  </si>
  <si>
    <t xml:space="preserve">Description </t>
  </si>
  <si>
    <t xml:space="preserve">Amount 
Rs.</t>
  </si>
  <si>
    <t xml:space="preserve">SCHEDULE - A </t>
  </si>
  <si>
    <t xml:space="preserve">TOTAL Rs.</t>
  </si>
  <si>
    <t xml:space="preserve">SCHEDULE - A 1 (Package I)</t>
  </si>
  <si>
    <t xml:space="preserve">NAME OF WORK: CWSS to Vellore Corporation, 11 Municipalities, 5 Town Panchayats and 944 Rural habitations under Package I To III in Vellore, Tirupathur and Ranipet Districts for the period of 10 months from 01.06.2022 to 31.03.2023.</t>
  </si>
  <si>
    <t xml:space="preserve">Sl. No.</t>
  </si>
  <si>
    <t xml:space="preserve">Description of Work</t>
  </si>
  <si>
    <t xml:space="preserve">Unit</t>
  </si>
  <si>
    <t xml:space="preserve">Quantity </t>
  </si>
  <si>
    <t xml:space="preserve">Rate (Both in figures and words)</t>
  </si>
  <si>
    <t xml:space="preserve">Amount   
(in Rs.)</t>
  </si>
  <si>
    <r>
      <rPr>
        <sz val="12"/>
        <rFont val="Arial"/>
        <family val="2"/>
      </rPr>
      <t xml:space="preserve">Operation and Maintenance of the Electro Mechanical installations, equipments, components, pipelines valves and appurtenances, water retaining structures including protecton of all scheme</t>
    </r>
    <r>
      <rPr>
        <strike val="true"/>
        <sz val="12"/>
        <rFont val="Arial"/>
        <family val="2"/>
      </rPr>
      <t xml:space="preserve">e</t>
    </r>
    <r>
      <rPr>
        <sz val="12"/>
        <rFont val="Arial"/>
        <family val="2"/>
      </rPr>
      <t xml:space="preserve"> components from damages/ theft undertaking legal actions for such untoward incidents, preventive maintenance, disinfection and deliverance of water as per quality standards and supply of earmarked quantity of water to the beneficiaries as per Annexure .........., carrying out the O&amp;M  as per standard operating procedures, Acts and rules in force etc., complete and as directed by TWAD Board Oficers and excluding  cost towards attending leak, burst repair and replacement works to electro mechanical installations consumables for disinfection of water, cleaning  of all water retaining  structure, electricity .</t>
    </r>
  </si>
  <si>
    <t xml:space="preserve">1 MLD</t>
  </si>
  <si>
    <t xml:space="preserve">..... MLD / 
</t>
  </si>
  <si>
    <r>
      <rPr>
        <sz val="12"/>
        <rFont val="Arial"/>
        <family val="2"/>
      </rPr>
      <t xml:space="preserve">Attending Leaks in the pipelines of </t>
    </r>
    <r>
      <rPr>
        <strike val="true"/>
        <sz val="12"/>
        <rFont val="Arial"/>
        <family val="2"/>
      </rPr>
      <t xml:space="preserve">this</t>
    </r>
    <r>
      <rPr>
        <sz val="12"/>
        <rFont val="Arial"/>
        <family val="2"/>
      </rPr>
      <t xml:space="preserve"> CWSS for the following items, as per the standard procedure including earthwork excavation, dewatering, removing, relaying, jointing, civil works, cost of materials and all other incidental charges, etc complete within the stipulated time limit as specified in Clause 2.2.5 of General conditions of Contract - Part II.
(</t>
    </r>
    <r>
      <rPr>
        <i val="true"/>
        <u val="single"/>
        <sz val="12"/>
        <rFont val="Arial"/>
        <family val="2"/>
      </rPr>
      <t xml:space="preserve">The specifications for attending leaks has to be detailed based on the data prepared and rate approval obtained for each size and material of pipes. The specifictaion has to be mentioned under the clause 1.7 of GCC - Part- I)</t>
    </r>
  </si>
  <si>
    <t xml:space="preserve">i)</t>
  </si>
  <si>
    <t xml:space="preserve">____mm OD PVC pipes of all Classes.</t>
  </si>
  <si>
    <t xml:space="preserve">No.</t>
  </si>
  <si>
    <t xml:space="preserve">____ Nos.</t>
  </si>
  <si>
    <t xml:space="preserve">ii)</t>
  </si>
  <si>
    <t xml:space="preserve">and so on..................</t>
  </si>
  <si>
    <t xml:space="preserve">iii)</t>
  </si>
  <si>
    <t xml:space="preserve">____mm OD HDPE pipes of all Classes.</t>
  </si>
  <si>
    <t xml:space="preserve">iv)</t>
  </si>
  <si>
    <t xml:space="preserve">v)</t>
  </si>
  <si>
    <t xml:space="preserve">____mm AC pipes of all Classes.</t>
  </si>
  <si>
    <t xml:space="preserve">vi)</t>
  </si>
  <si>
    <t xml:space="preserve">vii)</t>
  </si>
  <si>
    <t xml:space="preserve">____mm PSC pipes of all Classes.</t>
  </si>
  <si>
    <t xml:space="preserve">viii)</t>
  </si>
  <si>
    <t xml:space="preserve">ix)</t>
  </si>
  <si>
    <t xml:space="preserve">____mm CI pipes of all Classes.</t>
  </si>
  <si>
    <t xml:space="preserve">x)</t>
  </si>
  <si>
    <t xml:space="preserve">xi)</t>
  </si>
  <si>
    <t xml:space="preserve">____mm DI pipes of all Classes.</t>
  </si>
  <si>
    <t xml:space="preserve">xii)</t>
  </si>
  <si>
    <t xml:space="preserve">xiii)</t>
  </si>
  <si>
    <t xml:space="preserve">____mm MS pipes of all Classes.</t>
  </si>
  <si>
    <t xml:space="preserve">xiv)</t>
  </si>
  <si>
    <t xml:space="preserve">and all other pipes available in this scheme / Package (if applicable as the case may be)</t>
  </si>
  <si>
    <r>
      <rPr>
        <sz val="12"/>
        <rFont val="Arial"/>
        <family val="2"/>
      </rPr>
      <t xml:space="preserve">Attending Bursts in the pipelines of this CWSS for the following items, as per the standard procedure including earthwork excavation, dewatering, removing, relaying, jointing, civil works, cost of materials and all incidental charges, etc complete within the stipulated time limit as specified in Clause 2.2.5 of General conditions of Contract - Part II.
</t>
    </r>
    <r>
      <rPr>
        <i val="true"/>
        <u val="single"/>
        <sz val="12"/>
        <rFont val="Arial"/>
        <family val="2"/>
      </rPr>
      <t xml:space="preserve">(The specifications for attending leaks has to be detailed based on the data prepared and rate approval obtained for each size and material of pipes. The specifictaion has to be mentioned under the clause 1.7 of GCC - Part- I)</t>
    </r>
  </si>
  <si>
    <r>
      <rPr>
        <sz val="12"/>
        <rFont val="Arial"/>
        <family val="2"/>
      </rPr>
      <t xml:space="preserve">Rewinding of Motors in pumping stations </t>
    </r>
    <r>
      <rPr>
        <strike val="true"/>
        <sz val="12"/>
        <rFont val="Arial"/>
        <family val="2"/>
      </rPr>
      <t xml:space="preserve">iod</t>
    </r>
    <r>
      <rPr>
        <sz val="12"/>
        <rFont val="Arial"/>
        <family val="2"/>
      </rPr>
      <t xml:space="preserve"> in the Electrical, Mechanical and Elctro-mechanical items to bring back the scheme / components into normal running conditition as per specification including all labour charges, cost of materials and all incidental charges within the stipulated time limit etc., complete as specified in Clause 2.2.6 of General conditions of Contract Part II.</t>
    </r>
  </si>
  <si>
    <t xml:space="preserve">Rewinding of coil for ____HP Motor of Open well type submersible Pumpsets including all material, labour, etc.</t>
  </si>
  <si>
    <t xml:space="preserve">Rewinding of coil for ____HP Motor of Bore well type submersible Pumpsets including all material, labour, etc.</t>
  </si>
  <si>
    <t xml:space="preserve">Rewinding of coil for ____HP Motor of HSC Pumpsets including all material, labour, etc.</t>
  </si>
  <si>
    <t xml:space="preserve">Rewinding of coil for ____HP Motor of Verticle Turbine Pumpsets including all material, labour, etc.</t>
  </si>
  <si>
    <r>
      <rPr>
        <sz val="12"/>
        <rFont val="Arial"/>
        <family val="2"/>
      </rPr>
      <t xml:space="preserve">Carrying out the repair works occuring during the maintenance period in the Electrical, Mechanical and Elctro-mechanical items to bring back the scheme / components into normal running conditition as per specification including all charges for dismantling, repair, reinstallation, conveyance, cost of materials and all other incidental charges within the stipulated time limit etc., complete as specified in Clause 2.2.6 of General conditions of Contract Part II.B74
</t>
    </r>
    <r>
      <rPr>
        <i val="true"/>
        <u val="single"/>
        <sz val="12"/>
        <rFont val="Arial"/>
        <family val="2"/>
      </rPr>
      <t xml:space="preserve">(The specifications for attending to repair / reconditing works of pumpsets, panel boards, Valves, etc  has to be detailed based on the data prepared and rate approval obtained for each items. The specifictaion has to be mentioned under the clause 1.7 of GCC - Part- I)</t>
    </r>
  </si>
  <si>
    <t xml:space="preserve">Repairing / reconditioning of Pump for ____HP Open well type submersible Pumpsets including all material, labour, etc.</t>
  </si>
  <si>
    <t xml:space="preserve">Repairing / reconditioning of Pump for ____HP Bore well type submersible Pumpsets including all material, labour, etc.</t>
  </si>
  <si>
    <t xml:space="preserve">Repairing / reconditioning of Pump for ____HP HSC Pumpsets including all material, labour, etc.</t>
  </si>
  <si>
    <t xml:space="preserve">Repairing / reconditioning of Pump for ____HP Verticle Turbine Pumpsets including all material, labour, etc.</t>
  </si>
  <si>
    <t xml:space="preserve">Repairing / reconditioning of ____HP panel board including all material, labour (specify type of panel board and type of repair to be carried out).</t>
  </si>
  <si>
    <t xml:space="preserve">Repairing / reconditioning of ____mm size Sluice Valve (for line valve / for Scour valve) including all material, labour (specify type of  Sluice Valve and type of repair to be carried out).</t>
  </si>
  <si>
    <t xml:space="preserve">Repairing / reconditioning of ____mm size Air Valve including all material, labour (specify type of  Air Valve and type of repair to be carried out).</t>
  </si>
  <si>
    <t xml:space="preserve">xv)</t>
  </si>
  <si>
    <t xml:space="preserve">and all other repair works anticipated in this scheme / Package (if applicable as the case may be)</t>
  </si>
  <si>
    <t xml:space="preserve">Supply, delivery and application of disinfection dosages as per standard norms / guidelines including cost of all disinfectents (such as bleaching powder, chlorine cylinder, silver ionization rods as applicable to this CWSS), labour charges and all incidental charges for disinfection of the water supplied from this CWSS to ensure the portable quality of disinfected water at all delivery points / tail ends, testing of water samples including additional / required / instructed dosage during the period of Flood/ Calamities etc., complete.</t>
  </si>
  <si>
    <t xml:space="preserve">Bleaching powder of _____% concentration as per standard specification.</t>
  </si>
  <si>
    <t xml:space="preserve">MT</t>
  </si>
  <si>
    <t xml:space="preserve">_____ MT</t>
  </si>
  <si>
    <t xml:space="preserve">Chlorine Cylinder of ____ capacity as per standard specification.</t>
  </si>
  <si>
    <t xml:space="preserve">Silver Ionization rod as per standard specification.</t>
  </si>
  <si>
    <t xml:space="preserve">Cleaning of all storage points like sumps, elevated reservoirs of various capacities available in this scheme at a frequency of once in two months including scrapping the inner side of compartment completely, scouring / dewatering / desilting using required machineries, materials, labour and all other incidental charges, application of  bleaching powder/ solution etc complete.</t>
  </si>
  <si>
    <t xml:space="preserve">____ LL capacity of sump </t>
  </si>
  <si>
    <t xml:space="preserve">and so on ….</t>
  </si>
  <si>
    <t xml:space="preserve">____ LL capacity of Elevated Reservoirs </t>
  </si>
  <si>
    <t xml:space="preserve">and so on ……………….</t>
  </si>
  <si>
    <t xml:space="preserve">Supply and delivery of the following Electrical Works :consumable items at the site of work to carryout the general maintenace works </t>
  </si>
  <si>
    <t xml:space="preserve">H.G. Fuses</t>
  </si>
  <si>
    <t xml:space="preserve">Jumpers</t>
  </si>
  <si>
    <t xml:space="preserve">Insulator (porcelein) – one phase</t>
  </si>
  <si>
    <t xml:space="preserve">A-B switch – one phase</t>
  </si>
  <si>
    <t xml:space="preserve">No-volt coil for A.C.B. and O.C.B</t>
  </si>
  <si>
    <t xml:space="preserve">Jumper with socket inside the panel</t>
  </si>
  <si>
    <t xml:space="preserve">Cable lugs including terminations</t>
  </si>
  <si>
    <t xml:space="preserve">H.R.C. Fuses</t>
  </si>
  <si>
    <t xml:space="preserve">contacts or  contactors, repairs to isolators</t>
  </si>
  <si>
    <t xml:space="preserve">Volt Meter</t>
  </si>
  <si>
    <t xml:space="preserve">Ammeter</t>
  </si>
  <si>
    <t xml:space="preserve">Bulbs ( LED / Tube / Incandescent / others)</t>
  </si>
  <si>
    <t xml:space="preserve">Choke</t>
  </si>
  <si>
    <t xml:space="preserve">Starter</t>
  </si>
  <si>
    <t xml:space="preserve">Others if any shall be entered </t>
  </si>
  <si>
    <t xml:space="preserve">Supply and delivery of the following consumable items for Pump Set repairs  at the site of work to carryout the general maintenace works </t>
  </si>
  <si>
    <t xml:space="preserve">Coupling bolt &amp; nuts including</t>
  </si>
  <si>
    <t xml:space="preserve">Rubber bushes</t>
  </si>
  <si>
    <t xml:space="preserve">Gland</t>
  </si>
  <si>
    <t xml:space="preserve">Impeller nut</t>
  </si>
  <si>
    <t xml:space="preserve">Terminal plate in the motor</t>
  </si>
  <si>
    <t xml:space="preserve">Carbon brushes </t>
  </si>
  <si>
    <t xml:space="preserve">Brush holder</t>
  </si>
  <si>
    <t xml:space="preserve">Grease</t>
  </si>
  <si>
    <t xml:space="preserve">Packing rope 10mm</t>
  </si>
  <si>
    <t xml:space="preserve">Packing rope 12 mm </t>
  </si>
  <si>
    <t xml:space="preserve">Packing rope 16 mm</t>
  </si>
  <si>
    <t xml:space="preserve">R I Sheet</t>
  </si>
  <si>
    <t xml:space="preserve">Supply and delivery of the following consumable items for Valve repairs  at the site of work to carryout the general maintenace works </t>
  </si>
  <si>
    <t xml:space="preserve">Spindle nut in sluice valves</t>
  </si>
  <si>
    <t xml:space="preserve">Glands in valves</t>
  </si>
  <si>
    <t xml:space="preserve">Ball in air valves</t>
  </si>
  <si>
    <t xml:space="preserve">Supply and delivery of the following consumable items for D G Set  at the site of work to carryout the general maintenace works </t>
  </si>
  <si>
    <t xml:space="preserve">Burnt-out spares in the battery charger of D.G. </t>
  </si>
  <si>
    <t xml:space="preserve">Self-starter in the case of D.G.</t>
  </si>
  <si>
    <t xml:space="preserve">Cut-out of D.G.</t>
  </si>
  <si>
    <t xml:space="preserve">Rs.</t>
  </si>
  <si>
    <t xml:space="preserve">(Rupees _______________________________________________________________________________________ only )</t>
  </si>
  <si>
    <t xml:space="preserve">SCHEDULE - A 2 (Package II)</t>
  </si>
  <si>
    <t xml:space="preserve">NAME OF WORK: CWSS to Vellore Corporation, 11 Municipalities, 5 Town Panchayats and 944 Rural habitations under Package I To III in Vellore, Tirupathur and Ranipet Districts for the period of 8 months from 01.08.2022 to 31.03.2023.- (Second call)</t>
  </si>
  <si>
    <t xml:space="preserve">In Fig</t>
  </si>
  <si>
    <t xml:space="preserve">In Words</t>
  </si>
  <si>
    <r>
      <rPr>
        <sz val="11"/>
        <rFont val="Arial"/>
        <family val="2"/>
      </rPr>
      <t xml:space="preserve">Operation and Maintenance of the Electro Mechanical installations, equipments, components, pipelines valves and appurtenances, water retaining structures including protecton of all scheme</t>
    </r>
    <r>
      <rPr>
        <strike val="true"/>
        <sz val="11"/>
        <rFont val="Arial"/>
        <family val="2"/>
      </rPr>
      <t xml:space="preserve">e</t>
    </r>
    <r>
      <rPr>
        <sz val="11"/>
        <rFont val="Arial"/>
        <family val="2"/>
      </rPr>
      <t xml:space="preserve"> components from damages/ theft undertaking legal actions for such untoward incidents, preventive maintenance, disinfection and deliverance of water as per quality standards and supply of earmarked quantity of water to the beneficiaries as per Annexure    - I,    carrying out the O&amp;M  as per standard operating procedures, Acts and rules in force etc., complete and as directed by TWAD Board Oficers and excluding  cost towards attending leak, burst repair and replacement works to electro mechanical installations consumables for disinfection of water, cleaning  of all water retaining  structure, electricity .</t>
    </r>
  </si>
  <si>
    <r>
      <rPr>
        <sz val="11"/>
        <rFont val="Arial"/>
        <family val="2"/>
      </rPr>
      <t xml:space="preserve">Attending Leaks in the pipelines of this CWSS for the following items, as per the standard procedure including earthwork excavation, dewatering, removing, relaying, jointing, civil works, cost of materials and all other incidental charges, etc complete within the stipulated time limit as specified in Clause 2.2.5 of General conditions of Contract - Part II.
(</t>
    </r>
    <r>
      <rPr>
        <i val="true"/>
        <u val="single"/>
        <sz val="11"/>
        <rFont val="Arial"/>
        <family val="2"/>
      </rPr>
      <t xml:space="preserve">The specifications for attending leaks has to be detailed based on the data prepared and rate approval obtained for each size and material of pipes. The specifictaion has to be mentioned under the clause 1.7 of GCC - Part- I)</t>
    </r>
  </si>
  <si>
    <t xml:space="preserve">Attending Leaks in the PVC pipelines of this CWSS for the following items, as per the standard procedure including earthwork excavation, dewatering, removing, relaying, jointing, civil works, cost of materials and all other incidental charges, etc complete within the stipulated time limit as directed by the TWAD Board officers.</t>
  </si>
  <si>
    <t xml:space="preserve">I</t>
  </si>
  <si>
    <t xml:space="preserve">4 KSC Pipes</t>
  </si>
  <si>
    <t xml:space="preserve">a</t>
  </si>
  <si>
    <t xml:space="preserve">63mm OD PVC 4 KSC pipes</t>
  </si>
  <si>
    <t xml:space="preserve">M</t>
  </si>
  <si>
    <t xml:space="preserve">b</t>
  </si>
  <si>
    <t xml:space="preserve">75mm OD PVC 4 KSC pipes</t>
  </si>
  <si>
    <t xml:space="preserve">c</t>
  </si>
  <si>
    <t xml:space="preserve">90mm OD PVC 4 KSC pipes</t>
  </si>
  <si>
    <t xml:space="preserve">d</t>
  </si>
  <si>
    <t xml:space="preserve">110mm OD PVC 4 KSC pipes</t>
  </si>
  <si>
    <t xml:space="preserve">e</t>
  </si>
  <si>
    <t xml:space="preserve">140mm OD PVC 4 KSC pipes</t>
  </si>
  <si>
    <t xml:space="preserve">f</t>
  </si>
  <si>
    <t xml:space="preserve">160mm OD PVC 4 KSC pipes</t>
  </si>
  <si>
    <t xml:space="preserve">g</t>
  </si>
  <si>
    <t xml:space="preserve">180mm OD PVC 4 KSC pipes</t>
  </si>
  <si>
    <t xml:space="preserve">h</t>
  </si>
  <si>
    <t xml:space="preserve">200mm OD PVC 4 KSC pipes</t>
  </si>
  <si>
    <t xml:space="preserve">II</t>
  </si>
  <si>
    <t xml:space="preserve">6 KSC Pipes</t>
  </si>
  <si>
    <t xml:space="preserve">63mm OD PVC 6 KSC pipes</t>
  </si>
  <si>
    <t xml:space="preserve">75mm OD PVC 6 KSC pipes</t>
  </si>
  <si>
    <t xml:space="preserve">90mm OD PVC 6 KSC pipes</t>
  </si>
  <si>
    <t xml:space="preserve">110mm OD PVC 6 KSC pipes</t>
  </si>
  <si>
    <t xml:space="preserve">140mm OD PVC 6 KSC pipes</t>
  </si>
  <si>
    <t xml:space="preserve">160mm OD PVC 6 KSC pipes</t>
  </si>
  <si>
    <t xml:space="preserve">180mm OD PVC 6 KSC pipes </t>
  </si>
  <si>
    <t xml:space="preserve">200mm OD PVC 6 KSC pipes </t>
  </si>
  <si>
    <t xml:space="preserve">III</t>
  </si>
  <si>
    <t xml:space="preserve">10 KSC Pipes</t>
  </si>
  <si>
    <t xml:space="preserve">90mm OD PVC 10 KSC pipes</t>
  </si>
  <si>
    <t xml:space="preserve">110mm OD PVC 10 KSC pipes </t>
  </si>
  <si>
    <t xml:space="preserve">140mm OD PVC 10 KSC pipes</t>
  </si>
  <si>
    <t xml:space="preserve">200mm OD PVC 10 KSC pipes</t>
  </si>
  <si>
    <r>
      <rPr>
        <sz val="11"/>
        <rFont val="Arial"/>
        <family val="2"/>
      </rPr>
      <t xml:space="preserve">Attending</t>
    </r>
    <r>
      <rPr>
        <b val="true"/>
        <sz val="11"/>
        <rFont val="Arial"/>
        <family val="2"/>
      </rPr>
      <t xml:space="preserve"> joint Leaks in the DI pipelines</t>
    </r>
    <r>
      <rPr>
        <sz val="11"/>
        <rFont val="Arial"/>
        <family val="2"/>
      </rPr>
      <t xml:space="preserve"> of this CWSS for the following items, as per the standard procedure including earthwork excavation, dewatering, removing, relaying, jointing, civil works, cost of materials and all incidental charges, etc complete within the stipulated time limit as specified in Clause 2.6.4 of General conditions of Contract</t>
    </r>
  </si>
  <si>
    <t xml:space="preserve">100mm DI pipes </t>
  </si>
  <si>
    <t xml:space="preserve">Nos.</t>
  </si>
  <si>
    <t xml:space="preserve">150mm DI pipes</t>
  </si>
  <si>
    <t xml:space="preserve">200mm DI pipes</t>
  </si>
  <si>
    <t xml:space="preserve">250mm DI pipes </t>
  </si>
  <si>
    <t xml:space="preserve">300mm DI pipes </t>
  </si>
  <si>
    <t xml:space="preserve">350mm DI pipes</t>
  </si>
  <si>
    <t xml:space="preserve">400mm DI pipes </t>
  </si>
  <si>
    <t xml:space="preserve">450mm DI pipes </t>
  </si>
  <si>
    <t xml:space="preserve">i</t>
  </si>
  <si>
    <t xml:space="preserve">500mm DI pipes </t>
  </si>
  <si>
    <t xml:space="preserve">j</t>
  </si>
  <si>
    <t xml:space="preserve">600mm DI pipes </t>
  </si>
  <si>
    <r>
      <rPr>
        <sz val="11"/>
        <rFont val="Arial"/>
        <family val="2"/>
      </rPr>
      <t xml:space="preserve">Attending</t>
    </r>
    <r>
      <rPr>
        <b val="true"/>
        <sz val="11"/>
        <rFont val="Arial"/>
        <family val="2"/>
      </rPr>
      <t xml:space="preserve"> leaks using welding works</t>
    </r>
    <r>
      <rPr>
        <sz val="11"/>
        <rFont val="Arial"/>
        <family val="2"/>
      </rPr>
      <t xml:space="preserve"> in the DI pipelines damaged by highways, local bodies and etc.,  of this CWSS for the following items, as per the standard procedure including earthwork excavation, dewatering, removing, relaying, jointing, civil works, cost of materials and all incidental charges, etc complete within the stipulated time limit as specified in Clause 2.6.4 of General conditions of Contract</t>
    </r>
  </si>
  <si>
    <t xml:space="preserve">100mm DI pipes</t>
  </si>
  <si>
    <t xml:space="preserve">250mm DI pipes</t>
  </si>
  <si>
    <t xml:space="preserve">300mm DI pipes</t>
  </si>
  <si>
    <t xml:space="preserve">400mm DI pipes</t>
  </si>
  <si>
    <t xml:space="preserve">450mm DI pipes</t>
  </si>
  <si>
    <t xml:space="preserve">500mm DI pipes</t>
  </si>
  <si>
    <t xml:space="preserve">600mm DI pipes</t>
  </si>
  <si>
    <r>
      <rPr>
        <sz val="11"/>
        <rFont val="Arial"/>
        <family val="2"/>
      </rPr>
      <t xml:space="preserve">Attending </t>
    </r>
    <r>
      <rPr>
        <b val="true"/>
        <sz val="11"/>
        <rFont val="Arial"/>
        <family val="2"/>
      </rPr>
      <t xml:space="preserve">leaks using clampset works</t>
    </r>
    <r>
      <rPr>
        <sz val="11"/>
        <rFont val="Arial"/>
        <family val="2"/>
      </rPr>
      <t xml:space="preserve"> in the DI pipelines damaged by highways, local bodies and etc.,  of this CWSS for the following items, as per the standard procedure including earthwork excavation, dewatering, removing, relaying, jointing, civil works, cost of materials and all incidental charges, etc complete within the stipulated time limit as specified in Clause 2.6.4 of General conditions of Contract</t>
    </r>
  </si>
  <si>
    <t xml:space="preserve">Open Well Submersible Pump Set</t>
  </si>
  <si>
    <t xml:space="preserve">Rewinding of motor and reconditioning of pumpset and repair works to 1 HP Open Well Submersible Pump Set  including cost of rewinding, bearing, bush, shaft and impeller sleeve, conveyance, labour charges for removing and re-erection of Submersible pumpset etc., complete and as directed by the TWAD Board Officers - 2 Nos</t>
  </si>
  <si>
    <t xml:space="preserve">Rewinding of motor and reconditioning of pumpset and repair works to 2 HP Open Well Submersible Pump Set  including cost of rewinding, bearing, bush, shaft and impeller sleeve, conveyance, labour charges for removing and re-erection of Submersible pumpset etc., complete and as directed by the TWAD Board Officers - 14 Nos</t>
  </si>
  <si>
    <t xml:space="preserve">Rewinding of motor and reconditioning of pumpset and repair works to 3 HP Open Well Submersible Pump Set  including cost of rewinding, bearing, bush, shaft and impeller sleeve, conveyance, labour charges for removing and re-erection of Submersible pumpset etc., complete and as directed by the TWAD Board Officers - 37+13 Nos</t>
  </si>
  <si>
    <t xml:space="preserve">Rewinding of motor and reconditioning of pumpset and repair works to 4 HP Open Well Submersible Pump Set  including cost of rewinding, bearing, bush, shaft and impeller sleeve, conveyance, labour charges for removing and re-erection of Submersible pumpset etc., complete and as directed by the TWAD Board Officers - 1 Nos</t>
  </si>
  <si>
    <t xml:space="preserve">Rewinding of motor and reconditioning of pumpset and repair works to 5 HP Open Well Submersible Pump Set  including cost of rewinding, bearing, bush, shaft and impeller sleeve, conveyance, labour charges for removing and re-erection of Submersible pumpset etc., complete and as directed by the TWAD Board Officers - 33+3 Nos</t>
  </si>
  <si>
    <t xml:space="preserve">Rewinding of motor and reconditioning of pumpset and repair works to 7.5 HP Open Well Submersible Pump Set  including cost of rewinding, bearing, bush, shaft and impeller sleeve, conveyance, labour charges for removing and re-erection of Submersible pumpset etc., complete and as directed by the TWAD Board Officers - 10 + 2 Nos</t>
  </si>
  <si>
    <t xml:space="preserve">Rewinding of motor and reconditioning of pumpset and repair works to 10 HP Open Well Submersible Pump Set  including cost of rewinding, bearing, bush, shaft and impeller sleeve, conveyance, labour charges for removing and re-erection of Submersible pumpset etc., complete and as directed by the TWAD Board Officers - 4 + 6 Nos</t>
  </si>
  <si>
    <t xml:space="preserve">Rewinding of motor and reconditioning of pumpset and repair works to 12.5 HP Open Well Submersible Pump Set  including cost of rewinding, bearing, bush, shaft and impeller sleeve, conveyance, labour charges for removing and re-erection of Submersible pumpset etc., complete and as directed by the TWAD Board Officers - 5 + 2 Nos</t>
  </si>
  <si>
    <t xml:space="preserve">Rewinding of motor and reconditioning of pumpset and repair works to 15 HP Open Well Submersible Pump Set  including cost of rewinding, bearing, bush, shaft and impeller sleeve, conveyance, labour charges for removing and re-erection of Submersible pumpset etc., complete and as directed by the TWAD Board Officers - 6 + 1 Nos</t>
  </si>
  <si>
    <t xml:space="preserve">Rewinding of motor and reconditioning of pumpset and repair works to 20 HP Open Well Submersible Pump Set  including cost of rewinding, bearing, bush, shaft and impeller sleeve, conveyance, labour charges for removing and re-erection of Submersible pumpset etc., complete and as directed by the TWAD Board Officers - 8 + 1 Nos</t>
  </si>
  <si>
    <t xml:space="preserve">k</t>
  </si>
  <si>
    <t xml:space="preserve">Rewinding of motor and reconditioning of pumpset and repair works to 25 HP Open Well Submersible Pump Set  including cost of rewinding, bearing, bush, shaft and impeller sleeve, conveyance, labour charges for removing and re-erection of Submersible pumpset etc., complete and as directed by the TWAD Board Officers - 1 +1 Nos</t>
  </si>
  <si>
    <t xml:space="preserve">l</t>
  </si>
  <si>
    <t xml:space="preserve">Rewinding of motor and reconditioning of pumpset and repair works to 30 HP Open Well Submersible Pump Set  including cost of rewinding, bearing, bush, shaft and impeller sleeve, conveyance, labour charges for removing and re-erection of Submersible pumpset etc., complete and as directed by the TWAD Board Officers - 3 +3 Nos</t>
  </si>
  <si>
    <t xml:space="preserve">m</t>
  </si>
  <si>
    <t xml:space="preserve">Rewinding of motor and reconditioning of pumpset and repair works to 35 HP Open Well Submersible Pump Set  including cost of rewinding, bearing, bush, shaft and impeller sleeve, conveyance, labour charges for removing and re-erection of Submersible pumpset etc., complete and as directed by the TWAD Board Officers - 1 Nos</t>
  </si>
  <si>
    <t xml:space="preserve">n</t>
  </si>
  <si>
    <t xml:space="preserve">Rewinding of motor and reconditioning of pumpset and repair works to 40 HP Open Well Submersible Pump Set  including cost of rewinding, bearing, bush, shaft and impeller sleeve, conveyance, labour charges for removing and re-erection of Submersible pumpset etc., complete and as directed by the TWAD Board Officers - 1 Nos</t>
  </si>
  <si>
    <t xml:space="preserve">Job.</t>
  </si>
  <si>
    <t xml:space="preserve">o</t>
  </si>
  <si>
    <t xml:space="preserve">Rewinding of motor and reconditioning of pumpset and repair works to 45 HP Open Well Submersible Pump Set  including cost of rewinding, bearing, bush, shaft and impeller sleeve, conveyance, labour charges for removing and re-erection of Submersible pumpset etc., complete and as directed by the TWAD Board Officers - 1 Nos</t>
  </si>
  <si>
    <t xml:space="preserve">p</t>
  </si>
  <si>
    <t xml:space="preserve">Rewinding of motor and reconditioning of pumpset and repair works to 50 HP Open Well Submersible Pump Set  including cost of rewinding, bearing, bush, shaft and impeller sleeve, conveyance, labour charges for removing and re-erection of Submersible pumpset etc., complete and as directed by the TWAD Board Officers - 1 Nos</t>
  </si>
  <si>
    <t xml:space="preserve">HSC Pumpsets</t>
  </si>
  <si>
    <t xml:space="preserve">Rewinding of motor and reconditioning of pumpset and repair works to 20HP centrifugal HSC Motor Pump Set including cost of rewinding, bearing, bush, shaft and impeller sleeve, conveyance, labour charges for removing and re-erection of Submersible pumpset etc., complete and as directed by the TWAD Board Officers - 3 Nos</t>
  </si>
  <si>
    <t xml:space="preserve">Rewinding of motor and reconditioning of pumpset and repair works to 30HP centrifugal HSC Motor Pump Set including cost of rewinding, bearing, bush, shaft and impeller sleeve, conveyance, labour charges for removing and re-erection of Submersible pumpset etc., complete and as directed by the TWAD Board Officers - 2 Nos</t>
  </si>
  <si>
    <t xml:space="preserve">Rewinding of motor and reconditioning of pumpset and repair works to 35HP centrifugal HSC Motor Pump Set including cost of rewinding, bearing, bush, shaft and impeller sleeve, conveyance, labour charges for removing and re-erection of Submersible pumpset etc., complete and as directed by the TWAD Board Officers - 1 Nos</t>
  </si>
  <si>
    <t xml:space="preserve">Rewinding of motor and reconditioning of pumpset and repair works to 40HP centrifugal HSC Motor Pump Set including cost of rewinding, bearing, bush, shaft and impeller sleeve, conveyance, labour charges for removing and re-erection of Submersible pumpset etc., complete and as directed by the TWAD Board Officers - 3 Nos</t>
  </si>
  <si>
    <t xml:space="preserve">Rewinding of motor and reconditioning of pumpset and repair works to 50HP centrifugal HSC Motor Pump Set including cost of rewinding, bearing, bush, shaft and impeller sleeve, conveyance, labour charges for removing and re-erection of Submersible pumpset etc., complete and as directed by the TWAD Board Officers - 1 Nos</t>
  </si>
  <si>
    <t xml:space="preserve">Rewinding of motor and reconditioning of pumpset and repair works to 60HP centrifugal HSC Motor Pump Set including cost of rewinding, bearing, bush, shaft and impeller sleeve, conveyance, labour charges for removing and re-erection of Submersible pumpset etc., complete and as directed by the TWAD Board Officers - 4 Nos</t>
  </si>
  <si>
    <t xml:space="preserve">Rewinding of motor and reconditioning of pumpset and repair works to 75HP centrifugal HSC Motor Pump Set including cost of rewinding, bearing, bush, shaft and impeller sleeve, conveyance, labour charges for removing and re-erection of Submersible pumpset etc., complete and as directed by the TWAD Board Officers - 2 Nos</t>
  </si>
  <si>
    <t xml:space="preserve">Rewinding of motor and reconditioning of pumpset and repair works to 120HP centrifugal HSC Motor Pump Set including cost of rewinding, bearing, bush, shaft and impeller sleeve, conveyance, labour charges for removing and re-erection of Submersible pumpset etc., complete and as directed by the TWAD Board Officers - 2 Nos</t>
  </si>
  <si>
    <t xml:space="preserve">VT Pumpsets</t>
  </si>
  <si>
    <t xml:space="preserve">Rewinding of motor and reconditioning of pumpset and repair works to 45 HP- vertical turbine pumpset at Tirupattur Muncipality including cost of rewinding, bearing, bush, shaft and impeller sleeve, conveyance, labour charges for removing and re-erection of Submersible pumpset etc., complete and as directed by the TWAD Board Officers - 1 Nos</t>
  </si>
  <si>
    <t xml:space="preserve">Rewinding of motor and reconditioning of pumpset and repair works to 60 HP Vertical Turbain Motor ncluding cost of rewinding, bearing, bush, shaft and impeller sleeve, conveyance, labour charges for removing and re-erection of Submersible pumpset etc., complete and as directed by the TWAD Board Officers - 1No</t>
  </si>
  <si>
    <t xml:space="preserve">Rewinding of motor and reconditioning of pumpset and repair works to 75 HP Vertical Turbain Motor ncluding cost of rewinding, bearing, bush, shaft and impeller sleeve, conveyance, labour charges for removing and re-erection of Submersible pumpset etc., complete and as directed by the TWAD Board Officers - 1No</t>
  </si>
  <si>
    <t xml:space="preserve">Rewinding of motor and reconditioning of pumpset and repair works to 100 HP Vertical Turbain Motor ncluding cost of rewinding, bearing, bush, shaft and impeller sleeve, conveyance, labour charges for removing and re-erection of Submersible pumpset etc., complete and as directed by the TWAD Board Officers - 1No</t>
  </si>
  <si>
    <t xml:space="preserve">Rewinding of motor and reconditioning of pumpset and repair works to 150 HP Vertical Turbain Motor ncluding cost of rewinding, bearing, bush, shaft and impeller sleeve, conveyance, labour charges for removing and re-erection of Submersible pumpset etc., complete and as directed by the TWAD Board Officers - 2Nos</t>
  </si>
  <si>
    <t xml:space="preserve">Rewinding of motor and reconditioning of pumpset and repair works to 200 HP Vertical Turbain Motor ncluding cost of rewinding, bearing, bush, shaft and impeller sleeve, conveyance, labour charges for removing and re-erection of Submersible pumpset etc., complete and as directed by the TWAD Board Officers at Muthumandapam sump - 1 Nos</t>
  </si>
  <si>
    <t xml:space="preserve">Rewinding of motor and reconditioning of pumpset and repair works to 270 HP Vertical Turbain Motor ncluding cost of rewinding, bearing, bush, shaft and impeller sleeve, conveyance, labour charges for removing and re-erection of Submersible pumpset etc., complete and as directed by the TWAD Board Officers at Muthumandapam sump - 1 Nos</t>
  </si>
  <si>
    <t xml:space="preserve">ALUMINIUM CABLE</t>
  </si>
  <si>
    <t xml:space="preserve">SUPPLY AND DELIVERY OF L.T. CABLES 25 sq mm 3.5 CORE 1.1 KV GRADE ARMOURED ALUMINIUM  CONDUCTOR CROSS LINKED POLY ETHYLENE INSULATED PVC SHEATHED CABLES CONFORMING TO IS 7098 (PART I)/1988  WITH ISI MARKING </t>
  </si>
  <si>
    <t xml:space="preserve">SUPPLY AND DELIVERY OF L.T. CABLES 35 sq mm 3.5 CORE 1.1 KV GRADE ARMOURED ALUMINIUM  CONDUCTOR CROSS LINKED POLY ETHYLENE INSULATED PVC SHEATHED CABLES CONFORMING TO IS 7098 (PART I)/1988  WITH ISI MARKING </t>
  </si>
  <si>
    <t xml:space="preserve">SUPPLY AND DELIVERY OF L.T. CABLES 50 sq mm 3.5 CORE 1.1 KV GRADE ARMOURED ALUMINIUM  CONDUCTOR CROSS LINKED POLY ETHYLENE INSULATED PVC SHEATHED CABLES CONFORMING TO IS 7098 (PART I)/1988  WITH ISI MARKING </t>
  </si>
  <si>
    <t xml:space="preserve">SUPPLY AND DELIVERY OF L.T. CABLES 70 sq mm 3.5 CORE 1.1 KV GRADE ARMOURED ALUMINIUM  CONDUCTOR CROSS LINKED POLY ETHYLENE INSULATED PVC SHEATHED CABLES CONFORMING TO IS 7098 (PART I)/1988  WITH ISI MARKING </t>
  </si>
  <si>
    <t xml:space="preserve">SUPPLY AND DELIVERY OF L.T. CABLES 95 sq mm 3.5 CORE 1.1 KV GRADE ARMOURED ALUMINIUM  CONDUCTOR CROSS LINKED POLY ETHYLENE INSULATED PVC SHEATHED CABLES CONFORMING TO IS 7098 (PART I)/1988  WITH ISI MARKING </t>
  </si>
  <si>
    <t xml:space="preserve">SUPPLY AND DELIVERY OF L.T. CABLES 25 sq mm 3.0 CORE 1.1 KV GRADE ARMOURED ALUMINIUM  CONDUCTOR CROSS LINKED POLY ETHYLENE INSULATED PVC SHEATHED CABLES CONFORMING TO IS 7098 (PART I)/1988  WITH ISI MARKING </t>
  </si>
  <si>
    <t xml:space="preserve">SUPPLY AND DELIVERY OF L.T. CABLES 35 sq mm 3.0 CORE 1.1 KV GRADE ARMOURED ALUMINIUM  CONDUCTOR CROSS LINKED POLY ETHYLENE INSULATED PVC SHEATHED CABLES CONFORMING TO IS 7098 (PART I)/1988  WITH ISI MARKING </t>
  </si>
  <si>
    <t xml:space="preserve">SUPPLY AND DELIVERY OF L.T. CABLES 50 sq mm 3.0 CORE 1.1 KV GRADE ARMOURED ALUMINIUM  CONDUCTOR CROSS LINKED POLY ETHYLENE INSULATED PVC SHEATHED CABLES CONFORMING TO IS 7098 (PART I)/1988  WITH ISI MARKING </t>
  </si>
  <si>
    <t xml:space="preserve">SUPPLY AND DELIVERY OF L.T. CABLES 70 sq mm 3.0 CORE 1.1 KV GRADE ARMOURED ALUMINIUM  CONDUCTOR CROSS LINKED POLY ETHYLENE INSULATED PVC SHEATHED CABLES CONFORMING TO IS 7098 (PART I)/1988  WITH ISI MARKING </t>
  </si>
  <si>
    <t xml:space="preserve">SUPPLY AND DELIVERY OF L.T. CABLES 95 sq mm 3.0 CORE 1.1 KV GRADE ARMOURED ALUMINIUM  CONDUCTOR CROSS LINKED POLY ETHYLENE INSULATED PVC SHEATHED CABLES CONFORMING TO IS 7098 (PART I)/1988  WITH ISI MARKING </t>
  </si>
  <si>
    <t xml:space="preserve">COPPER CABLE</t>
  </si>
  <si>
    <t xml:space="preserve">SUPPLY AND DELIVERY OF PVC INSULATED AND SHEATHED 4 sq mm 3 CORE FLAT TYPE COPPER CABLE CONFORMING TO IS 694/1990  </t>
  </si>
  <si>
    <t xml:space="preserve">SUPPLY AND DELIVERY OF PVC INSULATED AND SHEATHED 6 sq mm 3 CORE FLAT TYPE COPPER CABLE CONFORMING TO IS 694/1990  </t>
  </si>
  <si>
    <t xml:space="preserve">SUPPLY AND DELIVERY OF PVC INSULATED AND SHEATHED 10 sq mm 3 CORE FLAT TYPE COPPER CABLE CONFORMING TO IS 694/1990  </t>
  </si>
  <si>
    <t xml:space="preserve">SUPPLY AND DELIVERY OF PVC INSULATED AND SHEATHED 16 sq mm 3 CORE FLAT TYPE COPPER CABLE CONFORMING TO IS 694/1990  </t>
  </si>
  <si>
    <t xml:space="preserve">SUPPLY AND DELIVERY OF PVC INSULATED AND SHEATHED 25 sq mm 3 CORE FLAT TYPE COPPER CABLE CONFORMING TO IS 694/1990  </t>
  </si>
  <si>
    <r>
      <rPr>
        <b val="true"/>
        <sz val="11"/>
        <rFont val="Arial"/>
        <family val="2"/>
      </rPr>
      <t xml:space="preserve">Maintenance of UPS, Battery Chargers &amp; stabilizers</t>
    </r>
    <r>
      <rPr>
        <sz val="11"/>
        <rFont val="Arial"/>
        <family val="2"/>
      </rPr>
      <t xml:space="preserve"> (1KVA / 5KVA)  at 9 nos in 6 locations in Vellore CWSS(Pkg-1) </t>
    </r>
  </si>
  <si>
    <r>
      <rPr>
        <b val="true"/>
        <sz val="11"/>
        <rFont val="Arial"/>
        <family val="2"/>
      </rPr>
      <t xml:space="preserve">Maintenance of PLC Panel</t>
    </r>
    <r>
      <rPr>
        <sz val="11"/>
        <rFont val="Arial"/>
        <family val="2"/>
      </rPr>
      <t xml:space="preserve"> at 11Nos in 6 locations in Vellore CWSS(Pkg-1)  </t>
    </r>
  </si>
  <si>
    <r>
      <rPr>
        <sz val="11"/>
        <rFont val="Arial"/>
        <family val="2"/>
      </rPr>
      <t xml:space="preserve">Maintenance of </t>
    </r>
    <r>
      <rPr>
        <b val="true"/>
        <sz val="11"/>
        <rFont val="Arial"/>
        <family val="2"/>
      </rPr>
      <t xml:space="preserve">Electro Magnetic Flow meters </t>
    </r>
    <r>
      <rPr>
        <sz val="11"/>
        <rFont val="Arial"/>
        <family val="2"/>
      </rPr>
      <t xml:space="preserve"> of Sizes from DN 1500 at 6  locations in Vellore CWSS   Package-I.</t>
    </r>
  </si>
  <si>
    <r>
      <rPr>
        <b val="true"/>
        <sz val="11"/>
        <rFont val="Arial"/>
        <family val="2"/>
      </rPr>
      <t xml:space="preserve">Maintenance of Ultrasonic Level Transmitters</t>
    </r>
    <r>
      <rPr>
        <sz val="11"/>
        <rFont val="Arial"/>
        <family val="2"/>
      </rPr>
      <t xml:space="preserve">  </t>
    </r>
    <r>
      <rPr>
        <b val="true"/>
        <sz val="11"/>
        <rFont val="Arial"/>
        <family val="2"/>
      </rPr>
      <t xml:space="preserve">and conductivity level switch </t>
    </r>
    <r>
      <rPr>
        <sz val="11"/>
        <rFont val="Arial"/>
        <family val="2"/>
      </rPr>
      <t xml:space="preserve"> </t>
    </r>
    <r>
      <rPr>
        <b val="true"/>
        <sz val="11"/>
        <rFont val="Arial"/>
        <family val="2"/>
      </rPr>
      <t xml:space="preserve">Pressure transmitters</t>
    </r>
    <r>
      <rPr>
        <sz val="11"/>
        <rFont val="Arial"/>
        <family val="2"/>
      </rPr>
      <t xml:space="preserve">  in at 6 locations in Vellore CWSS (Pkg-1)</t>
    </r>
  </si>
  <si>
    <r>
      <rPr>
        <b val="true"/>
        <sz val="11"/>
        <rFont val="Arial"/>
        <family val="2"/>
      </rPr>
      <t xml:space="preserve">Labour charges for Repair and renewal of Electrical, Mechanical and ICA equipments  </t>
    </r>
    <r>
      <rPr>
        <sz val="11"/>
        <rFont val="Arial"/>
        <family val="2"/>
      </rPr>
      <t xml:space="preserve">installed at Raw Water Pumping Station, Treated Water pumping Station and Booster pumping Stations  complete and as directed by the TWAD Board officers.</t>
    </r>
  </si>
  <si>
    <r>
      <rPr>
        <sz val="11"/>
        <rFont val="Arial"/>
        <family val="2"/>
      </rPr>
      <t xml:space="preserve">Labour charges for Repair and renewal of Electrical, Mechanical and ICA equipments  of </t>
    </r>
    <r>
      <rPr>
        <b val="true"/>
        <sz val="11"/>
        <rFont val="Arial"/>
        <family val="2"/>
      </rPr>
      <t xml:space="preserve">surge protection systems </t>
    </r>
    <r>
      <rPr>
        <sz val="11"/>
        <rFont val="Arial"/>
        <family val="2"/>
      </rPr>
      <t xml:space="preserve">installed at Raw Water Pumping Station, Treated Water pumping Station and Booster pumping Stations and </t>
    </r>
    <r>
      <rPr>
        <b val="true"/>
        <sz val="11"/>
        <rFont val="Arial"/>
        <family val="2"/>
      </rPr>
      <t xml:space="preserve">cathotic  protection system</t>
    </r>
    <r>
      <rPr>
        <sz val="11"/>
        <rFont val="Arial"/>
        <family val="2"/>
      </rPr>
      <t xml:space="preserve"> for M.S pipeline  etc.,complete and as directed by the TWAD Board officers.</t>
    </r>
  </si>
  <si>
    <r>
      <rPr>
        <b val="true"/>
        <sz val="11"/>
        <rFont val="Arial"/>
        <family val="2"/>
      </rPr>
      <t xml:space="preserve">Labour charges Periodic checkup and  preventive maintenance</t>
    </r>
    <r>
      <rPr>
        <sz val="11"/>
        <rFont val="Arial"/>
        <family val="2"/>
      </rPr>
      <t xml:space="preserve">, conducting Earth value test, testing of Transformer oil and required tests for yearly inspection of Electrical Inspector (CEIG) </t>
    </r>
    <r>
      <rPr>
        <b val="true"/>
        <sz val="11"/>
        <rFont val="Arial"/>
        <family val="2"/>
      </rPr>
      <t xml:space="preserve">for HT installations</t>
    </r>
    <r>
      <rPr>
        <sz val="11"/>
        <rFont val="Arial"/>
        <family val="2"/>
      </rPr>
      <t xml:space="preserve"> at Intake, Water Treatment Plant and  Booster Pumping Station etc.,complete and as directed by the TWAD Board officers.</t>
    </r>
  </si>
  <si>
    <t xml:space="preserve">90 LL capacity of sump at  Head works,BPS- I,BPS- II,BPS- III, and GLSR.</t>
  </si>
  <si>
    <t xml:space="preserve">31M Dia 4.5M depth Clarifier in WTP at Head works</t>
  </si>
  <si>
    <r>
      <rPr>
        <b val="true"/>
        <sz val="11"/>
        <rFont val="Arial"/>
        <family val="2"/>
      </rPr>
      <t xml:space="preserve">Chlorine contact tank</t>
    </r>
    <r>
      <rPr>
        <sz val="11"/>
        <rFont val="Arial"/>
        <family val="2"/>
      </rPr>
      <t xml:space="preserve"> , </t>
    </r>
    <r>
      <rPr>
        <b val="true"/>
        <sz val="11"/>
        <rFont val="Arial"/>
        <family val="2"/>
      </rPr>
      <t xml:space="preserve">Treated water reservoir, Treated water sump cum pump well, Wash water recovery tank, sludge balancing tank</t>
    </r>
    <r>
      <rPr>
        <sz val="11"/>
        <rFont val="Arial"/>
        <family val="2"/>
      </rPr>
      <t xml:space="preserve"> at WTP, </t>
    </r>
    <r>
      <rPr>
        <b val="true"/>
        <sz val="11"/>
        <rFont val="Arial"/>
        <family val="2"/>
      </rPr>
      <t xml:space="preserve">sump cum pump well at BPS</t>
    </r>
    <r>
      <rPr>
        <sz val="11"/>
        <rFont val="Arial"/>
        <family val="2"/>
      </rPr>
      <t xml:space="preserve">, </t>
    </r>
    <r>
      <rPr>
        <b val="true"/>
        <sz val="11"/>
        <rFont val="Arial"/>
        <family val="2"/>
      </rPr>
      <t xml:space="preserve">Master balancing reservoir</t>
    </r>
    <r>
      <rPr>
        <sz val="11"/>
        <rFont val="Arial"/>
        <family val="2"/>
      </rPr>
      <t xml:space="preserve"> as and when required and </t>
    </r>
    <r>
      <rPr>
        <b val="true"/>
        <sz val="11"/>
        <rFont val="Arial"/>
        <family val="2"/>
      </rPr>
      <t xml:space="preserve">removal of dry sludge from sludge drying beds and disposal</t>
    </r>
    <r>
      <rPr>
        <sz val="11"/>
        <rFont val="Arial"/>
        <family val="2"/>
      </rPr>
      <t xml:space="preserve"> at dumping site  as and when required etc.,</t>
    </r>
  </si>
  <si>
    <t xml:space="preserve">0.05LL to 0.20LL  Capacity sump</t>
  </si>
  <si>
    <t xml:space="preserve">0.25LL to 0.35LL Capacity sumps</t>
  </si>
  <si>
    <t xml:space="preserve">0.40 to 0.60LL, Capacity sump</t>
  </si>
  <si>
    <t xml:space="preserve">0.65,LL to 1.05LL Capacity sump</t>
  </si>
  <si>
    <t xml:space="preserve">1.20LL to 2.50LL Capacity sump </t>
  </si>
  <si>
    <t xml:space="preserve">3.0LL to 6.05LL Capacity sump </t>
  </si>
  <si>
    <t xml:space="preserve">7.0LL to 10.00 LL Capacity of Sump</t>
  </si>
  <si>
    <t xml:space="preserve">12.0LL to 18.00LL Capacity of Sump</t>
  </si>
  <si>
    <t xml:space="preserve">23.00LL to 28.50 LL Capacity of Sump</t>
  </si>
  <si>
    <t xml:space="preserve">32.00LL to 33.50LL Capacity of Sump</t>
  </si>
  <si>
    <t xml:space="preserve">Supply and delivery of 150mm dia Pressure Gauge and Vaccum guage including all accessories as per specification (For Suction and Delivery to be mounted on wall on Teak Wood Board)</t>
  </si>
  <si>
    <t xml:space="preserve">Nos.,</t>
  </si>
  <si>
    <t xml:space="preserve">Supply, delivey and fixing of MOULDED CASE CIRCUIT BREAKER (MCCB) WITH THERMO MAGNETIC RELEASE - 4 Pole</t>
  </si>
  <si>
    <t xml:space="preserve">Range - 32-100</t>
  </si>
  <si>
    <t xml:space="preserve">Range - 125</t>
  </si>
  <si>
    <t xml:space="preserve">Range - 160</t>
  </si>
  <si>
    <t xml:space="preserve">Range - 200</t>
  </si>
  <si>
    <t xml:space="preserve">Range - 250</t>
  </si>
  <si>
    <t xml:space="preserve">Range - 320</t>
  </si>
  <si>
    <t xml:space="preserve">Range - 400</t>
  </si>
  <si>
    <t xml:space="preserve">Range - 630</t>
  </si>
  <si>
    <t xml:space="preserve">Supply, delivey and fixing of RATE FOR MIXED DI-ELECTRIC CAPACITOR WITH TNEB TEST CERTIFICATE WITH ACCESSORIES INCLUDING BANKING CONFORMIING TO IS 2834.</t>
  </si>
  <si>
    <t xml:space="preserve">KVAR</t>
  </si>
  <si>
    <t xml:space="preserve">Supply, delivey and fixing of Electro magnetic contactors of suitable capacity in AC Three Phase rating, conforming to IS/IEC 60947-4-1.</t>
  </si>
  <si>
    <t xml:space="preserve">22 Amps</t>
  </si>
  <si>
    <t xml:space="preserve">32 Amps</t>
  </si>
  <si>
    <t xml:space="preserve">40 Amps</t>
  </si>
  <si>
    <t xml:space="preserve">50 Amps</t>
  </si>
  <si>
    <t xml:space="preserve">70 Amps</t>
  </si>
  <si>
    <t xml:space="preserve">80 Amps</t>
  </si>
  <si>
    <t xml:space="preserve">95 Amps</t>
  </si>
  <si>
    <t xml:space="preserve">110 Amps</t>
  </si>
  <si>
    <t xml:space="preserve">140 Amps</t>
  </si>
  <si>
    <t xml:space="preserve">185 Amps</t>
  </si>
  <si>
    <t xml:space="preserve">225 Amps</t>
  </si>
  <si>
    <t xml:space="preserve">250 Amps</t>
  </si>
  <si>
    <t xml:space="preserve">400 Amps</t>
  </si>
  <si>
    <t xml:space="preserve">Supply, delivey and fixing of Overload Relays: Directly operated Bimetallic Thermal overload relay which operates in case of overload and also in case of under voltage with manual and auto reset mode.</t>
  </si>
  <si>
    <t xml:space="preserve">10 A to 20 A</t>
  </si>
  <si>
    <t xml:space="preserve">20 A to 30 A</t>
  </si>
  <si>
    <t xml:space="preserve">30 A to 50 A</t>
  </si>
  <si>
    <t xml:space="preserve">50 A to 75 A</t>
  </si>
  <si>
    <t xml:space="preserve">75 A to 110 A</t>
  </si>
  <si>
    <t xml:space="preserve">110 A to 150 A</t>
  </si>
  <si>
    <t xml:space="preserve">150 A to 200 A</t>
  </si>
  <si>
    <t xml:space="preserve">200 A to 300 A</t>
  </si>
  <si>
    <t xml:space="preserve">Supply, delivey and fixing of Preventer – Single Phasing - Electric Motor protection device against single phasing. The device should protect the motor against single phasing, reverse phasing and unbalance supply. The device should be suitable for any auxillary device and have provisions for mounting in panel boards. Operate without need of any auxiliary supply.</t>
  </si>
  <si>
    <t xml:space="preserve">Supply, delivey and fixing of FUSE UNITS (ANCHOR /EQUIVALENT)</t>
  </si>
  <si>
    <t xml:space="preserve">63 Amps Porcelain fuse unit (500 V)</t>
  </si>
  <si>
    <t xml:space="preserve">100 Amps Porcelain fuse unit (500 V)</t>
  </si>
  <si>
    <t xml:space="preserve">200 Amps Porcelain fuse unit (500 V)</t>
  </si>
  <si>
    <t xml:space="preserve">Supply, delivey and fixing of CHANGE OVER SWITCHES</t>
  </si>
  <si>
    <t xml:space="preserve">16 Amps three phase 500 V 4 pole Change over switch</t>
  </si>
  <si>
    <t xml:space="preserve">32 Amps three phase 500 V 4 pole Change over switch</t>
  </si>
  <si>
    <t xml:space="preserve">63 Amps three phase 500 V 4 pole Change over switch</t>
  </si>
  <si>
    <t xml:space="preserve">100 Amps three phase 500 V 4 pole Change over switch</t>
  </si>
  <si>
    <t xml:space="preserve">125 A 4 pole Change Over Switch</t>
  </si>
  <si>
    <t xml:space="preserve">200 Amps three phase 500 V 4 pole Change over switch</t>
  </si>
  <si>
    <t xml:space="preserve">250A 3 phase 4 pole change over switch</t>
  </si>
  <si>
    <t xml:space="preserve">Supply, delivey and fixing of PVC INSULATED SINGLE CORE MULTI STRAND FIRE RETARDANT FLEXIBLE COPPER CABLE WITH ISI MARK CONFORMING TO IS</t>
  </si>
  <si>
    <t xml:space="preserve">36/0.3 ( 2.5 sq.mm )</t>
  </si>
  <si>
    <t xml:space="preserve">56/0.3 ( 4 sq.mm )</t>
  </si>
  <si>
    <t xml:space="preserve">84/0.3 ( 6 sq.mm )</t>
  </si>
  <si>
    <t xml:space="preserve">140/0.3 ( 10 sq.mm )</t>
  </si>
  <si>
    <t xml:space="preserve">101/0.45 ( 16 sq.mm )</t>
  </si>
  <si>
    <t xml:space="preserve">168/0.45 ( 25 sq.mm )</t>
  </si>
  <si>
    <t xml:space="preserve">Supply and delivery of the following consumable items for Pump Set repairs at the site of work to carryout the general maintenace works </t>
  </si>
  <si>
    <t xml:space="preserve">50mm GM Gate valve</t>
  </si>
  <si>
    <t xml:space="preserve">No</t>
  </si>
  <si>
    <t xml:space="preserve">80mm GM Gate valve</t>
  </si>
  <si>
    <t xml:space="preserve">100mm GM Gate valve</t>
  </si>
  <si>
    <t xml:space="preserve">Kg</t>
  </si>
  <si>
    <t xml:space="preserve">Bolts and Nuts - All sizes</t>
  </si>
  <si>
    <t xml:space="preserve">50mm GI Pipe</t>
  </si>
  <si>
    <t xml:space="preserve">80mm GI Pipe</t>
  </si>
  <si>
    <t xml:space="preserve">100mm GI pipe</t>
  </si>
  <si>
    <t xml:space="preserve">(Rupees ……………………………………………………………………………………………………………. only )</t>
  </si>
</sst>
</file>

<file path=xl/styles.xml><?xml version="1.0" encoding="utf-8"?>
<styleSheet xmlns="http://schemas.openxmlformats.org/spreadsheetml/2006/main">
  <numFmts count="19">
    <numFmt numFmtId="164" formatCode="General"/>
    <numFmt numFmtId="165" formatCode="\$#,##0_);[RED]&quot;($&quot;#,##0\)"/>
    <numFmt numFmtId="166" formatCode="_(\$* #,##0_);_(\$* \(#,##0\);_(\$* \-_);_(@_)"/>
    <numFmt numFmtId="167" formatCode="[$-409]#,##0.00_);[RED]\(#,##0.00\)"/>
    <numFmt numFmtId="168" formatCode="[$-409]#,##0_);[RED]\(#,##0\)"/>
    <numFmt numFmtId="169" formatCode="_-* #,##0.00_-;\-* #,##0.00_-;_-* \-??_-;_-@_-"/>
    <numFmt numFmtId="170" formatCode="###&quot; mm dia DI&quot;"/>
    <numFmt numFmtId="171" formatCode="_(* #,##0.00_);_(* \(#,##0.00\);_(* \-??_);_(@_)"/>
    <numFmt numFmtId="172" formatCode="\$#,##0_);&quot;($&quot;#,##0\)"/>
    <numFmt numFmtId="173" formatCode="_ * #,##0.00_ ;_ * \-#,##0.00_ ;_ * \-??_ ;_ @_ "/>
    <numFmt numFmtId="174" formatCode="_ * #,##0_ ;_ * \-#,##0_ ;_ * \-_ ;_ @_ "/>
    <numFmt numFmtId="175" formatCode="_(\$* #,##0.00_);_(\$* \(#,##0.00\);_(\$* \-??_);_(@_)"/>
    <numFmt numFmtId="176" formatCode="_(\$* #,##0_);_(\$* \(#,##0\);_(\$* \-_);_(@_)"/>
    <numFmt numFmtId="177" formatCode="0%"/>
    <numFmt numFmtId="178" formatCode="_ \\* #,##0_ ;_ \\* \-#,##0_ ;_ \\* \-_ ;_ @_ "/>
    <numFmt numFmtId="179" formatCode="_ \\* #,##0.00_ ;_ \\* \-#,##0.00_ ;_ \\* \-??_ ;_ @_ "/>
    <numFmt numFmtId="180" formatCode="0.00_);\(0.00\)"/>
    <numFmt numFmtId="181" formatCode="General"/>
    <numFmt numFmtId="182" formatCode="0.00"/>
  </numFmts>
  <fonts count="47">
    <font>
      <sz val="11"/>
      <color rgb="FF000000"/>
      <name val="Calibri"/>
      <family val="2"/>
    </font>
    <font>
      <sz val="10"/>
      <name val="Arial"/>
      <family val="0"/>
    </font>
    <font>
      <sz val="10"/>
      <name val="Arial"/>
      <family val="0"/>
    </font>
    <font>
      <sz val="10"/>
      <name val="Arial"/>
      <family val="0"/>
    </font>
    <font>
      <sz val="12"/>
      <name val="µ¸¿òÃ¼p"/>
      <family val="0"/>
      <charset val="129"/>
    </font>
    <font>
      <sz val="11"/>
      <color rgb="FFFF0000"/>
      <name val="Calibri"/>
      <family val="2"/>
    </font>
    <font>
      <b val="true"/>
      <sz val="10"/>
      <color rgb="FF003366"/>
      <name val="Arial"/>
      <family val="2"/>
    </font>
    <font>
      <sz val="10"/>
      <name val="MS Sans Serif"/>
      <family val="2"/>
    </font>
    <font>
      <sz val="11"/>
      <color rgb="FFFF0000"/>
      <name val="Arial"/>
      <family val="2"/>
    </font>
    <font>
      <sz val="14"/>
      <name val="??"/>
      <family val="3"/>
      <charset val="129"/>
    </font>
    <font>
      <sz val="10"/>
      <color rgb="FFFF0000"/>
      <name val="Arial"/>
      <family val="2"/>
    </font>
    <font>
      <sz val="12"/>
      <name val="???"/>
      <family val="1"/>
      <charset val="129"/>
    </font>
    <font>
      <sz val="10"/>
      <color rgb="FF000000"/>
      <name val="Arial"/>
      <family val="2"/>
    </font>
    <font>
      <sz val="14"/>
      <name val="¾©"/>
      <family val="0"/>
      <charset val="128"/>
    </font>
    <font>
      <b val="true"/>
      <sz val="10"/>
      <color rgb="FFFF0000"/>
      <name val="Arial"/>
      <family val="2"/>
    </font>
    <font>
      <sz val="12"/>
      <name val="¾©"/>
      <family val="0"/>
      <charset val="128"/>
    </font>
    <font>
      <sz val="8"/>
      <color rgb="FFFF0000"/>
      <name val="Arial"/>
      <family val="2"/>
    </font>
    <font>
      <sz val="12"/>
      <name val="¹ÙÅÁÃ¼"/>
      <family val="0"/>
      <charset val="129"/>
    </font>
    <font>
      <i val="true"/>
      <sz val="11"/>
      <name val="Calibri"/>
      <family val="2"/>
    </font>
    <font>
      <sz val="11"/>
      <color rgb="FF333399"/>
      <name val="Calibri"/>
      <family val="2"/>
    </font>
    <font>
      <b val="true"/>
      <sz val="11"/>
      <color rgb="FFFF9900"/>
      <name val="Calibri"/>
      <family val="2"/>
    </font>
    <font>
      <u val="single"/>
      <sz val="11"/>
      <color rgb="FF0000FF"/>
      <name val="Calibri"/>
      <family val="2"/>
    </font>
    <font>
      <b val="true"/>
      <sz val="12"/>
      <color rgb="FFFF0000"/>
      <name val="Arial"/>
      <family val="2"/>
    </font>
    <font>
      <sz val="10"/>
      <name val="Arial"/>
      <family val="2"/>
    </font>
    <font>
      <sz val="14"/>
      <name val="Arial"/>
      <family val="2"/>
    </font>
    <font>
      <sz val="12"/>
      <name val="Arial"/>
      <family val="2"/>
    </font>
    <font>
      <b val="true"/>
      <sz val="12"/>
      <name val="Times New Roman"/>
      <family val="1"/>
    </font>
    <font>
      <b val="true"/>
      <sz val="20"/>
      <name val="Arial"/>
      <family val="2"/>
    </font>
    <font>
      <b val="true"/>
      <sz val="16"/>
      <color rgb="FF000000"/>
      <name val="Arial"/>
      <family val="2"/>
    </font>
    <font>
      <b val="true"/>
      <sz val="10"/>
      <color rgb="FF000000"/>
      <name val="Arial"/>
      <family val="2"/>
    </font>
    <font>
      <sz val="10"/>
      <name val="Times New Roman"/>
      <family val="1"/>
    </font>
    <font>
      <b val="true"/>
      <sz val="16"/>
      <name val="Arial"/>
      <family val="2"/>
    </font>
    <font>
      <b val="true"/>
      <sz val="14"/>
      <name val="Arial"/>
      <family val="2"/>
    </font>
    <font>
      <b val="true"/>
      <sz val="18"/>
      <name val="Arial"/>
      <family val="2"/>
    </font>
    <font>
      <sz val="11"/>
      <name val="Times New Roman"/>
      <family val="1"/>
    </font>
    <font>
      <sz val="11"/>
      <name val="Arial"/>
      <family val="2"/>
    </font>
    <font>
      <b val="true"/>
      <sz val="11"/>
      <name val="Arial"/>
      <family val="2"/>
    </font>
    <font>
      <b val="true"/>
      <sz val="11"/>
      <name val="Times New Roman"/>
      <family val="1"/>
    </font>
    <font>
      <sz val="12"/>
      <name val="Times New Roman"/>
      <family val="1"/>
    </font>
    <font>
      <b val="true"/>
      <sz val="12"/>
      <name val="Arial"/>
      <family val="2"/>
    </font>
    <font>
      <strike val="true"/>
      <sz val="12"/>
      <name val="Arial"/>
      <family val="2"/>
    </font>
    <font>
      <i val="true"/>
      <u val="single"/>
      <sz val="12"/>
      <name val="Arial"/>
      <family val="2"/>
    </font>
    <font>
      <b val="true"/>
      <i val="true"/>
      <sz val="12"/>
      <name val="Arial"/>
      <family val="2"/>
    </font>
    <font>
      <sz val="11"/>
      <name val="Tahoma"/>
      <family val="2"/>
    </font>
    <font>
      <strike val="true"/>
      <sz val="11"/>
      <name val="Arial"/>
      <family val="2"/>
    </font>
    <font>
      <i val="true"/>
      <u val="single"/>
      <sz val="11"/>
      <name val="Arial"/>
      <family val="2"/>
    </font>
    <font>
      <b val="true"/>
      <i val="true"/>
      <sz val="11"/>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style="thin"/>
      <top style="thin"/>
      <bottom/>
      <diagonal/>
    </border>
  </borders>
  <cellStyleXfs count="4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4" borderId="0" applyFont="true" applyBorder="false" applyAlignment="false" applyProtection="false"/>
    <xf numFmtId="164" fontId="5" fillId="14"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16" borderId="0" applyFont="true" applyBorder="false" applyAlignment="false" applyProtection="false"/>
    <xf numFmtId="164" fontId="5" fillId="16" borderId="0" applyFont="true" applyBorder="false" applyAlignment="false" applyProtection="false"/>
    <xf numFmtId="164" fontId="4" fillId="17" borderId="0" applyFont="true" applyBorder="false" applyAlignment="false" applyProtection="false"/>
    <xf numFmtId="164" fontId="5" fillId="17" borderId="0" applyFont="true" applyBorder="false" applyAlignment="false" applyProtection="false"/>
    <xf numFmtId="164" fontId="4" fillId="18" borderId="0" applyFont="true" applyBorder="false" applyAlignment="false" applyProtection="false"/>
    <xf numFmtId="164" fontId="5" fillId="18"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4" borderId="0" applyFont="true" applyBorder="false" applyAlignment="false" applyProtection="false"/>
    <xf numFmtId="164" fontId="5" fillId="14" borderId="0" applyFont="true" applyBorder="false" applyAlignment="false" applyProtection="false"/>
    <xf numFmtId="164" fontId="4"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4" fontId="11" fillId="21" borderId="2"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6"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4" borderId="0" applyFont="true" applyBorder="false" applyAlignment="false" applyProtection="false"/>
    <xf numFmtId="164" fontId="15" fillId="4" borderId="0" applyFont="true" applyBorder="false" applyAlignment="false" applyProtection="false"/>
    <xf numFmtId="164" fontId="16" fillId="0" borderId="3" applyFont="true" applyBorder="true" applyAlignment="false" applyProtection="false"/>
    <xf numFmtId="164" fontId="17" fillId="0" borderId="3" applyFont="true" applyBorder="true" applyAlignment="false" applyProtection="false"/>
    <xf numFmtId="164" fontId="18" fillId="0" borderId="4" applyFont="true" applyBorder="true" applyAlignment="false" applyProtection="false"/>
    <xf numFmtId="164" fontId="4" fillId="0" borderId="4" applyFont="true" applyBorder="true" applyAlignment="false" applyProtection="false"/>
    <xf numFmtId="164" fontId="12" fillId="0" borderId="5" applyFont="true" applyBorder="true" applyAlignment="false" applyProtection="false"/>
    <xf numFmtId="164" fontId="6" fillId="0" borderId="5" applyFont="true" applyBorder="true" applyAlignment="false" applyProtection="false"/>
    <xf numFmtId="164" fontId="12" fillId="0" borderId="0" applyFont="true" applyBorder="false" applyAlignment="false" applyProtection="false"/>
    <xf numFmtId="164" fontId="6"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 applyFont="true" applyBorder="true" applyAlignment="false" applyProtection="false"/>
    <xf numFmtId="164" fontId="8" fillId="7" borderId="1" applyFont="true" applyBorder="true" applyAlignment="false" applyProtection="false"/>
    <xf numFmtId="164" fontId="23" fillId="0" borderId="6" applyFont="true" applyBorder="true" applyAlignment="false" applyProtection="false"/>
    <xf numFmtId="164" fontId="10" fillId="0" borderId="6" applyFont="true" applyBorder="true" applyAlignment="false" applyProtection="false"/>
    <xf numFmtId="164" fontId="14" fillId="22" borderId="0" applyFont="true" applyBorder="false" applyAlignment="false" applyProtection="false"/>
    <xf numFmtId="164" fontId="12"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20" fillId="20" borderId="8" applyFont="true" applyBorder="true" applyAlignment="false" applyProtection="false"/>
    <xf numFmtId="164" fontId="14" fillId="20" borderId="8"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0" fillId="0" borderId="0" applyFont="true" applyBorder="false" applyAlignment="false" applyProtection="false"/>
    <xf numFmtId="164" fontId="23" fillId="0" borderId="0" applyFont="true" applyBorder="false" applyAlignment="false" applyProtection="false"/>
    <xf numFmtId="164" fontId="14" fillId="0" borderId="9" applyFont="true" applyBorder="true" applyAlignment="false" applyProtection="false"/>
    <xf numFmtId="164" fontId="16" fillId="0" borderId="9" applyFont="true" applyBorder="true" applyAlignment="false" applyProtection="false"/>
    <xf numFmtId="164" fontId="20" fillId="0" borderId="0" applyFont="true" applyBorder="false" applyAlignment="false" applyProtection="false"/>
    <xf numFmtId="164" fontId="18"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3"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177" applyFont="true" applyBorder="false" applyAlignment="true" applyProtection="false">
      <alignment horizontal="center" vertical="center" textRotation="0" wrapText="false" indent="0" shrinkToFit="false"/>
      <protection locked="true" hidden="false"/>
    </xf>
    <xf numFmtId="164" fontId="27" fillId="0" borderId="0" xfId="177" applyFont="true" applyBorder="false" applyAlignment="true" applyProtection="false">
      <alignment horizontal="general" vertical="center" textRotation="0" wrapText="false" indent="0" shrinkToFit="false"/>
      <protection locked="true" hidden="false"/>
    </xf>
    <xf numFmtId="180" fontId="27" fillId="0" borderId="0" xfId="177" applyFont="true" applyBorder="false" applyAlignment="true" applyProtection="false">
      <alignment horizontal="general" vertical="center" textRotation="0" wrapText="false" indent="0" shrinkToFit="false"/>
      <protection locked="true" hidden="false"/>
    </xf>
    <xf numFmtId="164" fontId="23" fillId="0" borderId="0" xfId="177" applyFont="false" applyBorder="true" applyAlignment="true" applyProtection="false">
      <alignment horizontal="general" vertical="center" textRotation="0" wrapText="false" indent="0" shrinkToFit="false"/>
      <protection locked="true" hidden="false"/>
    </xf>
    <xf numFmtId="164" fontId="23" fillId="0" borderId="10" xfId="177" applyFont="false" applyBorder="true" applyAlignment="true" applyProtection="false">
      <alignment horizontal="general" vertical="center" textRotation="0" wrapText="false" indent="0" shrinkToFit="false"/>
      <protection locked="true" hidden="false"/>
    </xf>
    <xf numFmtId="164" fontId="23" fillId="0" borderId="0" xfId="177" applyFont="false" applyBorder="false" applyAlignment="true" applyProtection="false">
      <alignment horizontal="general" vertical="center" textRotation="0" wrapText="false" indent="0" shrinkToFit="false"/>
      <protection locked="true" hidden="false"/>
    </xf>
    <xf numFmtId="164" fontId="28" fillId="0" borderId="11" xfId="177" applyFont="true" applyBorder="true" applyAlignment="true" applyProtection="false">
      <alignment horizontal="center" vertical="center" textRotation="0" wrapText="false" indent="0" shrinkToFit="false"/>
      <protection locked="true" hidden="false"/>
    </xf>
    <xf numFmtId="164" fontId="29" fillId="0" borderId="11" xfId="177" applyFont="true" applyBorder="true" applyAlignment="true" applyProtection="false">
      <alignment horizontal="center" vertical="center" textRotation="0" wrapText="false" indent="0" shrinkToFit="false"/>
      <protection locked="true" hidden="false"/>
    </xf>
    <xf numFmtId="164" fontId="30" fillId="0" borderId="11" xfId="177" applyFont="true" applyBorder="true" applyAlignment="true" applyProtection="false">
      <alignment horizontal="general" vertical="center" textRotation="0" wrapText="false" indent="0" shrinkToFit="false"/>
      <protection locked="true" hidden="false"/>
    </xf>
    <xf numFmtId="164" fontId="27" fillId="0" borderId="11" xfId="177" applyFont="true" applyBorder="true" applyAlignment="true" applyProtection="false">
      <alignment horizontal="center" vertical="center" textRotation="0" wrapText="false" indent="0" shrinkToFit="false"/>
      <protection locked="true" hidden="false"/>
    </xf>
    <xf numFmtId="164" fontId="26" fillId="0" borderId="0" xfId="177" applyFont="true" applyBorder="false" applyAlignment="true" applyProtection="false">
      <alignment horizontal="center" vertical="center" textRotation="0" wrapText="false" indent="0" shrinkToFit="false"/>
      <protection locked="true" hidden="false"/>
    </xf>
    <xf numFmtId="164" fontId="0" fillId="0" borderId="11" xfId="177" applyFont="true" applyBorder="true" applyAlignment="true" applyProtection="false">
      <alignment horizontal="center" vertical="center" textRotation="0" wrapText="true" indent="0" shrinkToFit="false"/>
      <protection locked="true" hidden="false"/>
    </xf>
    <xf numFmtId="164" fontId="31" fillId="0" borderId="11" xfId="177" applyFont="true" applyBorder="true" applyAlignment="true" applyProtection="false">
      <alignment horizontal="general" vertical="bottom" textRotation="0" wrapText="false" indent="0" shrinkToFit="false"/>
      <protection locked="true" hidden="false"/>
    </xf>
    <xf numFmtId="164" fontId="23" fillId="0" borderId="0" xfId="177" applyFont="false" applyBorder="true" applyAlignment="true" applyProtection="false">
      <alignment horizontal="center" vertical="center" textRotation="0" wrapText="false" indent="0" shrinkToFit="false"/>
      <protection locked="true" hidden="false"/>
    </xf>
    <xf numFmtId="164" fontId="0" fillId="0" borderId="11" xfId="177" applyFont="true" applyBorder="true" applyAlignment="true" applyProtection="false">
      <alignment horizontal="center" vertical="center" textRotation="0" wrapText="false" indent="0" shrinkToFit="false"/>
      <protection locked="true" hidden="false"/>
    </xf>
    <xf numFmtId="164" fontId="31" fillId="0" borderId="11" xfId="177"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justify" vertical="center" textRotation="0" wrapText="true" indent="0" shrinkToFit="false"/>
      <protection locked="true" hidden="false"/>
    </xf>
    <xf numFmtId="164" fontId="10" fillId="0" borderId="0" xfId="177" applyFont="true" applyBorder="false" applyAlignment="true" applyProtection="false">
      <alignment horizontal="general" vertical="center" textRotation="0" wrapText="false" indent="0" shrinkToFit="false"/>
      <protection locked="true" hidden="false"/>
    </xf>
    <xf numFmtId="164" fontId="33" fillId="0" borderId="11" xfId="177" applyFont="true" applyBorder="true" applyAlignment="true" applyProtection="false">
      <alignment horizontal="justify" vertical="center" textRotation="0" wrapText="true" indent="0" shrinkToFit="false"/>
      <protection locked="true" hidden="false"/>
    </xf>
    <xf numFmtId="164" fontId="23" fillId="0" borderId="11" xfId="177" applyFont="true" applyBorder="true" applyAlignment="true" applyProtection="false">
      <alignment horizontal="center" vertical="top" textRotation="0" wrapText="true" indent="0" shrinkToFit="false"/>
      <protection locked="true" hidden="false"/>
    </xf>
    <xf numFmtId="164" fontId="31" fillId="0" borderId="11" xfId="177" applyFont="true" applyBorder="true" applyAlignment="true" applyProtection="false">
      <alignment horizontal="general" vertical="center" textRotation="0" wrapText="false" indent="0" shrinkToFit="false"/>
      <protection locked="true" hidden="false"/>
    </xf>
    <xf numFmtId="164" fontId="31" fillId="0" borderId="12" xfId="177" applyFont="true" applyBorder="true" applyAlignment="true" applyProtection="false">
      <alignment horizontal="general" vertical="center" textRotation="0" wrapText="false" indent="0" shrinkToFit="false"/>
      <protection locked="true" hidden="false"/>
    </xf>
    <xf numFmtId="164" fontId="12" fillId="0" borderId="0" xfId="177" applyFont="true" applyBorder="false" applyAlignment="false" applyProtection="false">
      <alignment horizontal="general" vertical="bottom" textRotation="0" wrapText="false" indent="0" shrinkToFit="false"/>
      <protection locked="true" hidden="false"/>
    </xf>
    <xf numFmtId="164" fontId="29" fillId="0" borderId="0" xfId="177" applyFont="true" applyBorder="false" applyAlignment="true" applyProtection="false">
      <alignment horizontal="center" vertical="bottom" textRotation="0" wrapText="false" indent="0" shrinkToFit="false"/>
      <protection locked="true" hidden="false"/>
    </xf>
    <xf numFmtId="164" fontId="29" fillId="0" borderId="0" xfId="177" applyFont="true" applyBorder="false" applyAlignment="false" applyProtection="false">
      <alignment horizontal="general" vertical="bottom" textRotation="0" wrapText="false" indent="0" shrinkToFit="false"/>
      <protection locked="true" hidden="false"/>
    </xf>
    <xf numFmtId="164" fontId="29" fillId="0" borderId="0" xfId="177" applyFont="true" applyBorder="false" applyAlignment="true" applyProtection="false">
      <alignment horizontal="center" vertical="center" textRotation="0" wrapText="false" indent="0" shrinkToFit="false"/>
      <protection locked="true" hidden="false"/>
    </xf>
    <xf numFmtId="164" fontId="29" fillId="0" borderId="0" xfId="177" applyFont="true" applyBorder="true" applyAlignment="true" applyProtection="false">
      <alignment horizontal="general" vertical="center" textRotation="0" wrapText="true" indent="0" shrinkToFit="false"/>
      <protection locked="true" hidden="false"/>
    </xf>
    <xf numFmtId="164" fontId="29" fillId="0" borderId="0" xfId="177" applyFont="true" applyBorder="false" applyAlignment="true" applyProtection="false">
      <alignment horizontal="general" vertical="center" textRotation="0" wrapText="false" indent="0" shrinkToFit="false"/>
      <protection locked="true" hidden="false"/>
    </xf>
    <xf numFmtId="164" fontId="29" fillId="0" borderId="0" xfId="177" applyFont="true" applyBorder="true" applyAlignment="true" applyProtection="false">
      <alignment horizontal="justify" vertical="center" textRotation="0" wrapText="true" indent="0" shrinkToFit="false"/>
      <protection locked="true" hidden="false"/>
    </xf>
    <xf numFmtId="181" fontId="29" fillId="0" borderId="13" xfId="177" applyFont="true" applyBorder="true" applyAlignment="true" applyProtection="false">
      <alignment horizontal="justify" vertical="top" textRotation="0" wrapText="true" indent="0" shrinkToFit="false"/>
      <protection locked="true" hidden="false"/>
    </xf>
    <xf numFmtId="164" fontId="29" fillId="0" borderId="0" xfId="177" applyFont="true" applyBorder="false" applyAlignment="true" applyProtection="false">
      <alignment horizontal="general" vertical="center" textRotation="0" wrapText="true" indent="0" shrinkToFit="false"/>
      <protection locked="true" hidden="false"/>
    </xf>
    <xf numFmtId="164" fontId="29" fillId="0" borderId="14" xfId="177" applyFont="true" applyBorder="true" applyAlignment="true" applyProtection="false">
      <alignment horizontal="center" vertical="center" textRotation="0" wrapText="true" indent="0" shrinkToFit="false"/>
      <protection locked="true" hidden="false"/>
    </xf>
    <xf numFmtId="164" fontId="12" fillId="0" borderId="14" xfId="177" applyFont="true" applyBorder="true" applyAlignment="true" applyProtection="false">
      <alignment horizontal="center" vertical="center" textRotation="0" wrapText="true" indent="0" shrinkToFit="false"/>
      <protection locked="true" hidden="false"/>
    </xf>
    <xf numFmtId="164" fontId="12" fillId="0" borderId="0" xfId="177" applyFont="true" applyBorder="false" applyAlignment="true" applyProtection="false">
      <alignment horizontal="general" vertical="center" textRotation="0" wrapText="false" indent="0" shrinkToFit="false"/>
      <protection locked="true" hidden="false"/>
    </xf>
    <xf numFmtId="164" fontId="12" fillId="0" borderId="14" xfId="177" applyFont="true" applyBorder="true" applyAlignment="true" applyProtection="false">
      <alignment horizontal="center" vertical="center" textRotation="0" wrapText="false" indent="0" shrinkToFit="false"/>
      <protection locked="true" hidden="false"/>
    </xf>
    <xf numFmtId="164" fontId="29" fillId="0" borderId="0" xfId="177" applyFont="true" applyBorder="true" applyAlignment="true" applyProtection="false">
      <alignment horizontal="center" vertical="center" textRotation="0" wrapText="false" indent="0" shrinkToFit="false"/>
      <protection locked="true" hidden="false"/>
    </xf>
    <xf numFmtId="164" fontId="12" fillId="0" borderId="0" xfId="177" applyFont="true" applyBorder="false" applyAlignment="true" applyProtection="false">
      <alignment horizontal="general" vertical="bottom" textRotation="0" wrapText="false" indent="0" shrinkToFit="false"/>
      <protection locked="true" hidden="false"/>
    </xf>
    <xf numFmtId="164" fontId="29" fillId="0" borderId="15" xfId="177" applyFont="true" applyBorder="true" applyAlignment="true" applyProtection="false">
      <alignment horizontal="left" vertical="center" textRotation="0" wrapText="true" indent="0" shrinkToFit="false"/>
      <protection locked="true" hidden="false"/>
    </xf>
    <xf numFmtId="164" fontId="34" fillId="24" borderId="0" xfId="177" applyFont="true" applyBorder="true" applyAlignment="true" applyProtection="false">
      <alignment horizontal="center" vertical="bottom" textRotation="0" wrapText="false" indent="0" shrinkToFit="false"/>
      <protection locked="true" hidden="false"/>
    </xf>
    <xf numFmtId="164" fontId="34" fillId="24" borderId="0" xfId="177" applyFont="true" applyBorder="true" applyAlignment="false" applyProtection="false">
      <alignment horizontal="general" vertical="bottom" textRotation="0" wrapText="false" indent="0" shrinkToFit="false"/>
      <protection locked="true" hidden="false"/>
    </xf>
    <xf numFmtId="180" fontId="34" fillId="24" borderId="0" xfId="177" applyFont="true" applyBorder="true" applyAlignment="true" applyProtection="false">
      <alignment horizontal="right" vertical="bottom" textRotation="0" wrapText="false" indent="0" shrinkToFit="false"/>
      <protection locked="true" hidden="false"/>
    </xf>
    <xf numFmtId="164" fontId="32" fillId="24" borderId="0" xfId="177" applyFont="true" applyBorder="true" applyAlignment="true" applyProtection="false">
      <alignment horizontal="center" vertical="center" textRotation="0" wrapText="false" indent="0" shrinkToFit="false"/>
      <protection locked="true" hidden="false"/>
    </xf>
    <xf numFmtId="164" fontId="35" fillId="24" borderId="0" xfId="177" applyFont="true" applyBorder="true" applyAlignment="false" applyProtection="false">
      <alignment horizontal="general" vertical="bottom" textRotation="0" wrapText="false" indent="0" shrinkToFit="false"/>
      <protection locked="true" hidden="false"/>
    </xf>
    <xf numFmtId="164" fontId="36" fillId="24" borderId="0" xfId="177" applyFont="true" applyBorder="true" applyAlignment="true" applyProtection="false">
      <alignment horizontal="center" vertical="top" textRotation="0" wrapText="true" indent="0" shrinkToFit="false"/>
      <protection locked="true" hidden="false"/>
    </xf>
    <xf numFmtId="181" fontId="36" fillId="24" borderId="13" xfId="177" applyFont="true" applyBorder="true" applyAlignment="true" applyProtection="false">
      <alignment horizontal="justify" vertical="top" textRotation="0" wrapText="true" indent="0" shrinkToFit="false"/>
      <protection locked="true" hidden="false"/>
    </xf>
    <xf numFmtId="164" fontId="36" fillId="24" borderId="14" xfId="177" applyFont="true" applyBorder="true" applyAlignment="true" applyProtection="false">
      <alignment horizontal="center" vertical="center" textRotation="0" wrapText="true" indent="0" shrinkToFit="false"/>
      <protection locked="true" hidden="false"/>
    </xf>
    <xf numFmtId="164" fontId="35" fillId="24" borderId="0" xfId="177" applyFont="true" applyBorder="true" applyAlignment="true" applyProtection="false">
      <alignment horizontal="center" vertical="center" textRotation="0" wrapText="true" indent="0" shrinkToFit="false"/>
      <protection locked="true" hidden="false"/>
    </xf>
    <xf numFmtId="164" fontId="35" fillId="24" borderId="14" xfId="177" applyFont="true" applyBorder="true" applyAlignment="true" applyProtection="false">
      <alignment horizontal="left" vertical="center" textRotation="0" wrapText="true" indent="0" shrinkToFit="false"/>
      <protection locked="true" hidden="false"/>
    </xf>
    <xf numFmtId="182" fontId="36" fillId="24" borderId="14" xfId="177" applyFont="true" applyBorder="true" applyAlignment="true" applyProtection="false">
      <alignment horizontal="right" vertical="center" textRotation="0" wrapText="true" indent="0" shrinkToFit="false"/>
      <protection locked="true" hidden="false"/>
    </xf>
    <xf numFmtId="164" fontId="34" fillId="24" borderId="14" xfId="177" applyFont="true" applyBorder="true" applyAlignment="true" applyProtection="false">
      <alignment horizontal="center" vertical="center" textRotation="0" wrapText="true" indent="0" shrinkToFit="false"/>
      <protection locked="true" hidden="false"/>
    </xf>
    <xf numFmtId="164" fontId="37" fillId="24" borderId="14" xfId="177" applyFont="true" applyBorder="true" applyAlignment="true" applyProtection="false">
      <alignment horizontal="center" vertical="center" textRotation="0" wrapText="false" indent="0" shrinkToFit="false"/>
      <protection locked="true" hidden="false"/>
    </xf>
    <xf numFmtId="164" fontId="34" fillId="24" borderId="0" xfId="177" applyFont="true" applyBorder="true" applyAlignment="true" applyProtection="false">
      <alignment horizontal="general" vertical="center" textRotation="0" wrapText="false" indent="0" shrinkToFit="false"/>
      <protection locked="true" hidden="false"/>
    </xf>
    <xf numFmtId="164" fontId="34" fillId="24" borderId="0" xfId="177" applyFont="true" applyBorder="true" applyAlignment="true" applyProtection="false">
      <alignment horizontal="center" vertical="center" textRotation="0" wrapText="true" indent="0" shrinkToFit="false"/>
      <protection locked="true" hidden="false"/>
    </xf>
    <xf numFmtId="182" fontId="34" fillId="24" borderId="0" xfId="177" applyFont="true" applyBorder="true" applyAlignment="false" applyProtection="false">
      <alignment horizontal="general" vertical="bottom" textRotation="0" wrapText="false" indent="0" shrinkToFit="false"/>
      <protection locked="true" hidden="false"/>
    </xf>
    <xf numFmtId="180" fontId="38" fillId="24" borderId="0" xfId="177"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false">
      <alignment horizontal="justify" vertical="top"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right" vertical="top" textRotation="0" wrapText="tru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right" vertical="center" textRotation="0" wrapText="tru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4" fontId="25" fillId="0" borderId="14" xfId="0" applyFont="true" applyBorder="true" applyAlignment="true" applyProtection="false">
      <alignment horizontal="right" vertical="center" textRotation="0" wrapText="fals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25" fillId="24" borderId="14" xfId="0" applyFont="true" applyBorder="true" applyAlignment="true" applyProtection="false">
      <alignment horizontal="center" vertical="center" textRotation="0" wrapText="false" indent="0" shrinkToFit="false"/>
      <protection locked="true" hidden="false"/>
    </xf>
    <xf numFmtId="164" fontId="25" fillId="24" borderId="14" xfId="0" applyFont="true" applyBorder="true" applyAlignment="true" applyProtection="false">
      <alignment horizontal="center" vertical="center" textRotation="0" wrapText="true" indent="0" shrinkToFit="false"/>
      <protection locked="true" hidden="false"/>
    </xf>
    <xf numFmtId="164" fontId="25" fillId="24" borderId="14"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5" fillId="24" borderId="0" xfId="0" applyFont="true" applyBorder="fals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general" vertical="center" textRotation="0" wrapText="true" indent="0" shrinkToFit="false"/>
      <protection locked="true" hidden="false"/>
    </xf>
    <xf numFmtId="164" fontId="43" fillId="0" borderId="14" xfId="0" applyFont="true" applyBorder="true" applyAlignment="true" applyProtection="false">
      <alignment horizontal="justify" vertical="center" textRotation="0" wrapText="fals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4" fontId="39" fillId="0" borderId="14" xfId="0" applyFont="true" applyBorder="true" applyAlignment="true" applyProtection="false">
      <alignment horizontal="right" vertical="center" textRotation="0" wrapText="false" indent="0" shrinkToFit="false"/>
      <protection locked="true" hidden="false"/>
    </xf>
    <xf numFmtId="164" fontId="39" fillId="0" borderId="1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center" vertical="top" textRotation="0" wrapText="true" indent="0" shrinkToFit="false"/>
      <protection locked="true" hidden="false"/>
    </xf>
    <xf numFmtId="164" fontId="35" fillId="0" borderId="14" xfId="0" applyFont="true" applyBorder="true" applyAlignment="true" applyProtection="false">
      <alignment horizontal="justify" vertical="top" textRotation="0" wrapText="tru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82" fontId="35" fillId="0" borderId="14" xfId="0" applyFont="true" applyBorder="true" applyAlignment="true" applyProtection="false">
      <alignment horizontal="general" vertical="center" textRotation="0" wrapText="true" indent="0" shrinkToFit="false"/>
      <protection locked="true" hidden="false"/>
    </xf>
    <xf numFmtId="164" fontId="35" fillId="0" borderId="14" xfId="259" applyFont="true" applyBorder="true" applyAlignment="true" applyProtection="true">
      <alignment horizontal="general" vertical="center" textRotation="0" wrapText="true" indent="0" shrinkToFit="false"/>
      <protection locked="true" hidden="false"/>
    </xf>
    <xf numFmtId="182" fontId="35" fillId="0" borderId="14"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center" vertical="top" textRotation="0" wrapText="tru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82" fontId="35" fillId="0" borderId="14"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right" vertical="bottom" textRotation="0" wrapText="false" indent="0" shrinkToFit="false"/>
      <protection locked="true" hidden="false"/>
    </xf>
    <xf numFmtId="164" fontId="36" fillId="0" borderId="14" xfId="149" applyFont="true" applyBorder="true" applyAlignment="true" applyProtection="false">
      <alignment horizontal="center" vertical="center" textRotation="0" wrapText="true" indent="0" shrinkToFit="false"/>
      <protection locked="true" hidden="false"/>
    </xf>
    <xf numFmtId="164" fontId="36" fillId="0" borderId="14" xfId="149" applyFont="true" applyBorder="true" applyAlignment="true" applyProtection="false">
      <alignment horizontal="justify"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5" fillId="0" borderId="14" xfId="149" applyFont="true" applyBorder="true" applyAlignment="true" applyProtection="false">
      <alignment horizontal="general" vertical="center" textRotation="0" wrapText="true" indent="0" shrinkToFit="false"/>
      <protection locked="true" hidden="false"/>
    </xf>
    <xf numFmtId="182" fontId="35" fillId="0" borderId="14"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right" vertical="center" textRotation="0" wrapText="false" indent="0" shrinkToFit="false"/>
      <protection locked="true" hidden="false"/>
    </xf>
    <xf numFmtId="182" fontId="35" fillId="0" borderId="14" xfId="0" applyFont="true" applyBorder="true" applyAlignment="true" applyProtection="false">
      <alignment horizontal="right"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true" indent="0" shrinkToFit="false"/>
      <protection locked="true" hidden="false"/>
    </xf>
    <xf numFmtId="182" fontId="35" fillId="0" borderId="14"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14" xfId="149" applyFont="true" applyBorder="true" applyAlignment="true" applyProtection="false">
      <alignment horizontal="justify" vertical="center" textRotation="0" wrapText="true" indent="0" shrinkToFit="false"/>
      <protection locked="true" hidden="false"/>
    </xf>
    <xf numFmtId="164" fontId="35" fillId="0" borderId="14" xfId="302" applyFont="true" applyBorder="true" applyAlignment="true" applyProtection="false">
      <alignment horizontal="center" vertical="center" textRotation="0" wrapText="false" indent="0" shrinkToFit="false"/>
      <protection locked="true" hidden="false"/>
    </xf>
    <xf numFmtId="164" fontId="35" fillId="0" borderId="14" xfId="149" applyFont="true" applyBorder="true" applyAlignment="true" applyProtection="false">
      <alignment horizontal="general" vertical="top" textRotation="0" wrapText="true" indent="0" shrinkToFit="false"/>
      <protection locked="true" hidden="false"/>
    </xf>
    <xf numFmtId="164" fontId="35" fillId="0" borderId="14" xfId="149" applyFont="true" applyBorder="true" applyAlignment="true" applyProtection="false">
      <alignment horizontal="justify" vertical="top"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5" fillId="0" borderId="14" xfId="0" applyFont="true" applyBorder="true" applyAlignment="true" applyProtection="false">
      <alignment horizontal="justify" vertical="center" textRotation="0" wrapText="true" indent="0" shrinkToFit="false"/>
      <protection locked="true" hidden="false"/>
    </xf>
    <xf numFmtId="164" fontId="36" fillId="0" borderId="14" xfId="149" applyFont="true" applyBorder="true" applyAlignment="true" applyProtection="false">
      <alignment horizontal="left" vertical="top" textRotation="0" wrapText="true" indent="0" shrinkToFit="false"/>
      <protection locked="true" hidden="false"/>
    </xf>
    <xf numFmtId="164" fontId="35" fillId="0" borderId="14" xfId="149" applyFont="true" applyBorder="true" applyAlignment="true" applyProtection="false">
      <alignment horizontal="justify" vertical="top" textRotation="0" wrapText="true" indent="0" shrinkToFit="false"/>
      <protection locked="true" hidden="false"/>
    </xf>
    <xf numFmtId="164" fontId="36" fillId="0" borderId="14" xfId="149" applyFont="true" applyBorder="true" applyAlignment="true" applyProtection="false">
      <alignment horizontal="justify" vertical="top" textRotation="0" wrapText="tru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82" fontId="35" fillId="0" borderId="14"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fals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justify" vertical="top" textRotation="0" wrapText="tru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82" fontId="35" fillId="0" borderId="14" xfId="0" applyFont="true" applyBorder="true" applyAlignment="true" applyProtection="false">
      <alignment horizontal="right" vertical="center" textRotation="0" wrapText="fals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64" fontId="35" fillId="24" borderId="14" xfId="0" applyFont="true" applyBorder="true" applyAlignment="true" applyProtection="false">
      <alignment horizontal="center" vertical="center" textRotation="0" wrapText="false" indent="0" shrinkToFit="false"/>
      <protection locked="true" hidden="false"/>
    </xf>
    <xf numFmtId="182" fontId="35" fillId="24" borderId="14"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right" vertical="center" textRotation="0" wrapText="true" indent="0" shrinkToFit="false"/>
      <protection locked="true" hidden="false"/>
    </xf>
    <xf numFmtId="164" fontId="46" fillId="0" borderId="14" xfId="0" applyFont="true" applyBorder="true" applyAlignment="true" applyProtection="false">
      <alignment horizontal="general" vertical="center" textRotation="0" wrapText="true" indent="0" shrinkToFit="false"/>
      <protection locked="true" hidden="false"/>
    </xf>
    <xf numFmtId="164" fontId="35" fillId="0" borderId="14" xfId="0" applyFont="true" applyBorder="true" applyAlignment="true" applyProtection="false">
      <alignment horizontal="right" vertical="center" textRotation="0" wrapText="false" indent="0" shrinkToFit="false"/>
      <protection locked="true" hidden="false"/>
    </xf>
    <xf numFmtId="164" fontId="36" fillId="0" borderId="14" xfId="0" applyFont="true" applyBorder="true" applyAlignment="true" applyProtection="false">
      <alignment horizontal="left" vertical="center" textRotation="0" wrapText="true" indent="0" shrinkToFit="false"/>
      <protection locked="true" hidden="false"/>
    </xf>
    <xf numFmtId="182" fontId="35" fillId="0" borderId="14"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left" vertical="center" textRotation="0" wrapText="true" indent="0" shrinkToFit="false"/>
      <protection locked="true" hidden="false"/>
    </xf>
    <xf numFmtId="164" fontId="36" fillId="0" borderId="14" xfId="0" applyFont="true" applyBorder="true" applyAlignment="true" applyProtection="false">
      <alignment horizontal="right" vertical="center" textRotation="0" wrapText="false" indent="0" shrinkToFit="false"/>
      <protection locked="true" hidden="false"/>
    </xf>
    <xf numFmtId="182" fontId="36" fillId="0" borderId="14" xfId="0" applyFont="true" applyBorder="true" applyAlignment="true" applyProtection="false">
      <alignment horizontal="general" vertical="center"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416">
    <cellStyle name="Normal" xfId="0" builtinId="0"/>
    <cellStyle name="Comma" xfId="15" builtinId="3"/>
    <cellStyle name="Comma [0]" xfId="16" builtinId="6"/>
    <cellStyle name="Currency" xfId="17" builtinId="4"/>
    <cellStyle name="Currency [0]" xfId="18" builtinId="7"/>
    <cellStyle name="Percent" xfId="19" builtinId="5"/>
    <cellStyle name=" " xfId="20"/>
    <cellStyle name="  2" xfId="21"/>
    <cellStyle name=" bolted" xfId="22"/>
    <cellStyle name=" bolted 2" xfId="23"/>
    <cellStyle name=" Log" xfId="24"/>
    <cellStyle name=" Log 2" xfId="25"/>
    <cellStyle name="0]_SG&amp;A" xfId="26"/>
    <cellStyle name="2 Ou_VBA_PROJECT_CUR" xfId="27"/>
    <cellStyle name="20% - Accent1 2" xfId="28"/>
    <cellStyle name="20% - Accent2 2" xfId="29"/>
    <cellStyle name="20% - Accent3 2" xfId="30"/>
    <cellStyle name="20% - Accent4 2" xfId="31"/>
    <cellStyle name="20% - Accent5 2" xfId="32"/>
    <cellStyle name="20% - Accent6 2" xfId="33"/>
    <cellStyle name="40% - Accent1 2" xfId="34"/>
    <cellStyle name="40% - Accent2 2" xfId="35"/>
    <cellStyle name="40% - Accent3 2" xfId="36"/>
    <cellStyle name="40% - Accent4 2" xfId="37"/>
    <cellStyle name="40% - Accent5 2" xfId="38"/>
    <cellStyle name="40% - Accent6 2" xfId="39"/>
    <cellStyle name="60% - Accent1 2" xfId="40"/>
    <cellStyle name="60% - Accent1 2 2" xfId="41"/>
    <cellStyle name="60% - Accent2 2" xfId="42"/>
    <cellStyle name="60% - Accent2 2 2" xfId="43"/>
    <cellStyle name="60% - Accent3 2" xfId="44"/>
    <cellStyle name="60% - Accent3 2 2" xfId="45"/>
    <cellStyle name="60% - Accent4 2" xfId="46"/>
    <cellStyle name="60% - Accent4 2 2" xfId="47"/>
    <cellStyle name="60% - Accent5 2" xfId="48"/>
    <cellStyle name="60% - Accent5 2 2" xfId="49"/>
    <cellStyle name="60% - Accent6 2" xfId="50"/>
    <cellStyle name="60% - Accent6 2 2" xfId="51"/>
    <cellStyle name="?? [0.00]_PRODUCT DETAIL Q1" xfId="52"/>
    <cellStyle name="?? [0]_??" xfId="53"/>
    <cellStyle name="???? [0.00]_PRODUCT DETAIL Q1" xfId="54"/>
    <cellStyle name="????_PRODUCT DETAIL Q1" xfId="55"/>
    <cellStyle name="??_??" xfId="56"/>
    <cellStyle name="\ⴂఀ" xfId="57"/>
    <cellStyle name="\ⴂఀ 2" xfId="58"/>
    <cellStyle name="Accent1 2" xfId="59"/>
    <cellStyle name="Accent1 2 2" xfId="60"/>
    <cellStyle name="Accent2 2" xfId="61"/>
    <cellStyle name="Accent2 2 2" xfId="62"/>
    <cellStyle name="Accent3 2" xfId="63"/>
    <cellStyle name="Accent3 2 2" xfId="64"/>
    <cellStyle name="Accent4 2" xfId="65"/>
    <cellStyle name="Accent4 2 2" xfId="66"/>
    <cellStyle name="Accent5 2" xfId="67"/>
    <cellStyle name="Accent5 2 2" xfId="68"/>
    <cellStyle name="Accent6 2" xfId="69"/>
    <cellStyle name="Accent6 2 2" xfId="70"/>
    <cellStyle name="Bad 2" xfId="71"/>
    <cellStyle name="Bad 2 2" xfId="72"/>
    <cellStyle name="Calculation 2" xfId="73"/>
    <cellStyle name="Calculation 2 2" xfId="74"/>
    <cellStyle name="Check Cell 2" xfId="75"/>
    <cellStyle name="Check Cell 2 2" xfId="76"/>
    <cellStyle name="Comma 2" xfId="77"/>
    <cellStyle name="Comma 2 2" xfId="78"/>
    <cellStyle name="Comma 2 2 2" xfId="79"/>
    <cellStyle name="Comma 2 2 2 2" xfId="80"/>
    <cellStyle name="Comma 2 2 3" xfId="81"/>
    <cellStyle name="Comma 2 2 3 2" xfId="82"/>
    <cellStyle name="Comma 2 2 4" xfId="83"/>
    <cellStyle name="Comma 2 3" xfId="84"/>
    <cellStyle name="Comma 2 3 2" xfId="85"/>
    <cellStyle name="Comma 2 4" xfId="86"/>
    <cellStyle name="Comma 2 4 2" xfId="87"/>
    <cellStyle name="Comma 2 5" xfId="88"/>
    <cellStyle name="Comma 2 5 2" xfId="89"/>
    <cellStyle name="Comma 2 6" xfId="90"/>
    <cellStyle name="Comma 3" xfId="91"/>
    <cellStyle name="Comma 3 2" xfId="92"/>
    <cellStyle name="Comma 3 3" xfId="93"/>
    <cellStyle name="Comma 4" xfId="94"/>
    <cellStyle name="Comma 4 2" xfId="95"/>
    <cellStyle name="Comma 5" xfId="96"/>
    <cellStyle name="Comma 6" xfId="97"/>
    <cellStyle name="Comma 6 2" xfId="98"/>
    <cellStyle name="Comma 6 2 2" xfId="99"/>
    <cellStyle name="Comma 6 3" xfId="100"/>
    <cellStyle name="Comma 7" xfId="101"/>
    <cellStyle name="Comma 7 2" xfId="102"/>
    <cellStyle name="Comma 8" xfId="103"/>
    <cellStyle name="Comma 8 2" xfId="104"/>
    <cellStyle name="Comma 9" xfId="105"/>
    <cellStyle name="Comma 9 2" xfId="106"/>
    <cellStyle name="Comma [0] 2" xfId="107"/>
    <cellStyle name="Currency 2" xfId="108"/>
    <cellStyle name="Currency 2 2" xfId="109"/>
    <cellStyle name="Currency 2 2 2" xfId="110"/>
    <cellStyle name="Currency 2 3" xfId="111"/>
    <cellStyle name="Currency 3" xfId="112"/>
    <cellStyle name="Currency 3 2" xfId="113"/>
    <cellStyle name="ERAL2" xfId="114"/>
    <cellStyle name="ERAL2 2" xfId="115"/>
    <cellStyle name="ERAL2?b_x0016_User Names?]_Mktg Prog?_x001d_Currency [0]_mud plant bolted?b_x0013_CurrencyBook?ODCOS ?" xfId="116"/>
    <cellStyle name="Explanatory Text 2" xfId="117"/>
    <cellStyle name="Explanatory Text 2 2" xfId="118"/>
    <cellStyle name="Good 2" xfId="119"/>
    <cellStyle name="Good 2 2" xfId="120"/>
    <cellStyle name="Heading 1 2" xfId="121"/>
    <cellStyle name="Heading 1 2 2" xfId="122"/>
    <cellStyle name="Heading 2 2" xfId="123"/>
    <cellStyle name="Heading 2 2 2" xfId="124"/>
    <cellStyle name="Heading 3 2" xfId="125"/>
    <cellStyle name="Heading 3 2 2" xfId="126"/>
    <cellStyle name="Heading 4 2" xfId="127"/>
    <cellStyle name="Heading 4 2 2" xfId="128"/>
    <cellStyle name="Hyperlink 2" xfId="129"/>
    <cellStyle name="Hyperlink 2 2" xfId="130"/>
    <cellStyle name="Hyperlink 2 2 2" xfId="131"/>
    <cellStyle name="Hyperlink 2 3" xfId="132"/>
    <cellStyle name="Hyperlink 2 3 2" xfId="133"/>
    <cellStyle name="Hyperlink 2 4" xfId="134"/>
    <cellStyle name="Hyperlink 2 4 2" xfId="135"/>
    <cellStyle name="Hyperlink 2 5" xfId="136"/>
    <cellStyle name="Hyperlink 2 5 2" xfId="137"/>
    <cellStyle name="Hyperlink 2 6" xfId="138"/>
    <cellStyle name="Hyperlink 2 6 2" xfId="139"/>
    <cellStyle name="Hyperlink 2 7" xfId="140"/>
    <cellStyle name="Hyperlink 4" xfId="141"/>
    <cellStyle name="Input 2" xfId="142"/>
    <cellStyle name="Input 2 2" xfId="143"/>
    <cellStyle name="Linked Cell 2" xfId="144"/>
    <cellStyle name="Linked Cell 2 2" xfId="145"/>
    <cellStyle name="Neutral 2" xfId="146"/>
    <cellStyle name="Neutral 2 2" xfId="147"/>
    <cellStyle name="Normal 10" xfId="148"/>
    <cellStyle name="Normal 10 10" xfId="149"/>
    <cellStyle name="Normal 10 2" xfId="150"/>
    <cellStyle name="Normal 10 2 2" xfId="151"/>
    <cellStyle name="Normal 10 2 2 2" xfId="152"/>
    <cellStyle name="Normal 10 2 3" xfId="153"/>
    <cellStyle name="Normal 10 2 3 2" xfId="154"/>
    <cellStyle name="Normal 10 2 4" xfId="155"/>
    <cellStyle name="Normal 10 2 4 2" xfId="156"/>
    <cellStyle name="Normal 10 2 5" xfId="157"/>
    <cellStyle name="Normal 10 2 5 2" xfId="158"/>
    <cellStyle name="Normal 10 2 6" xfId="159"/>
    <cellStyle name="Normal 10 2 6 2" xfId="160"/>
    <cellStyle name="Normal 10 2 7" xfId="161"/>
    <cellStyle name="Normal 10 3" xfId="162"/>
    <cellStyle name="Normal 10 3 2" xfId="163"/>
    <cellStyle name="Normal 10 4" xfId="164"/>
    <cellStyle name="Normal 10 4 2" xfId="165"/>
    <cellStyle name="Normal 10 5" xfId="166"/>
    <cellStyle name="Normal 10 5 2" xfId="167"/>
    <cellStyle name="Normal 10 6" xfId="168"/>
    <cellStyle name="Normal 10 6 2" xfId="169"/>
    <cellStyle name="Normal 10 7" xfId="170"/>
    <cellStyle name="Normal 10 7 2" xfId="171"/>
    <cellStyle name="Normal 10 8" xfId="172"/>
    <cellStyle name="Normal 10 8 2" xfId="173"/>
    <cellStyle name="Normal 10 8 3" xfId="174"/>
    <cellStyle name="Normal 10 8 4" xfId="175"/>
    <cellStyle name="Normal 10 9" xfId="176"/>
    <cellStyle name="Normal 10_Budget 2012-13 (27.02.12) 2" xfId="177"/>
    <cellStyle name="Normal 11" xfId="178"/>
    <cellStyle name="Normal 11 2" xfId="179"/>
    <cellStyle name="Normal 11 2 2" xfId="180"/>
    <cellStyle name="Normal 11 2 3" xfId="181"/>
    <cellStyle name="Normal 11 3" xfId="182"/>
    <cellStyle name="Normal 11 4" xfId="183"/>
    <cellStyle name="Normal 12" xfId="184"/>
    <cellStyle name="Normal 12 2" xfId="185"/>
    <cellStyle name="Normal 12 2 2" xfId="186"/>
    <cellStyle name="Normal 12 3" xfId="187"/>
    <cellStyle name="Normal 13" xfId="188"/>
    <cellStyle name="Normal 13 2" xfId="189"/>
    <cellStyle name="Normal 14" xfId="190"/>
    <cellStyle name="Normal 14 2" xfId="191"/>
    <cellStyle name="Normal 14 3" xfId="192"/>
    <cellStyle name="Normal 14 3 2" xfId="193"/>
    <cellStyle name="Normal 14 4" xfId="194"/>
    <cellStyle name="Normal 15" xfId="195"/>
    <cellStyle name="Normal 15 2" xfId="196"/>
    <cellStyle name="Normal 15 2 2" xfId="197"/>
    <cellStyle name="Normal 15 3" xfId="198"/>
    <cellStyle name="Normal 16" xfId="199"/>
    <cellStyle name="Normal 16 2" xfId="200"/>
    <cellStyle name="Normal 17" xfId="201"/>
    <cellStyle name="Normal 18" xfId="202"/>
    <cellStyle name="Normal 19" xfId="203"/>
    <cellStyle name="Normal 2" xfId="204"/>
    <cellStyle name="Normal 2 2" xfId="205"/>
    <cellStyle name="Normal 2 2 2" xfId="206"/>
    <cellStyle name="Normal 2 2 2 2" xfId="207"/>
    <cellStyle name="Normal 2 2 2 2 2" xfId="208"/>
    <cellStyle name="Normal 2 2 2 2 2 2" xfId="209"/>
    <cellStyle name="Normal 2 2 2 2 3" xfId="210"/>
    <cellStyle name="Normal 2 2 2 2 4" xfId="211"/>
    <cellStyle name="Normal 2 2 2 2 5" xfId="212"/>
    <cellStyle name="Normal 2 2 2 3" xfId="213"/>
    <cellStyle name="Normal 2 2 3" xfId="214"/>
    <cellStyle name="Normal 2 2 3 2" xfId="215"/>
    <cellStyle name="Normal 2 2 3 3" xfId="216"/>
    <cellStyle name="Normal 2 2 4" xfId="217"/>
    <cellStyle name="Normal 2 2 4 2" xfId="218"/>
    <cellStyle name="Normal 2 2 5" xfId="219"/>
    <cellStyle name="Normal 2 2 5 2" xfId="220"/>
    <cellStyle name="Normal 2 2 6" xfId="221"/>
    <cellStyle name="Normal 2 2 6 2" xfId="222"/>
    <cellStyle name="Normal 2 2 7" xfId="223"/>
    <cellStyle name="Normal 2 2 8" xfId="224"/>
    <cellStyle name="Normal 2 3" xfId="225"/>
    <cellStyle name="Normal 2 3 2" xfId="226"/>
    <cellStyle name="Normal 2 3 2 2" xfId="227"/>
    <cellStyle name="Normal 2 3 2 2 2" xfId="228"/>
    <cellStyle name="Normal 2 3 2 2 2 2" xfId="229"/>
    <cellStyle name="Normal 2 3 2 2 3" xfId="230"/>
    <cellStyle name="Normal 2 3 2 3" xfId="231"/>
    <cellStyle name="Normal 2 3 3" xfId="232"/>
    <cellStyle name="Normal 2 3 3 2" xfId="233"/>
    <cellStyle name="Normal 2 3 3 2 2 2" xfId="234"/>
    <cellStyle name="Normal 2 3 3 2 2 2 2" xfId="235"/>
    <cellStyle name="Normal 2 3 4" xfId="236"/>
    <cellStyle name="Normal 2 4" xfId="237"/>
    <cellStyle name="Normal 2 4 2" xfId="238"/>
    <cellStyle name="Normal 2 5" xfId="239"/>
    <cellStyle name="Normal 2 5 2" xfId="240"/>
    <cellStyle name="Normal 2 6" xfId="241"/>
    <cellStyle name="Normal 2 6 2" xfId="242"/>
    <cellStyle name="Normal 2 7" xfId="243"/>
    <cellStyle name="Normal 2 7 2" xfId="244"/>
    <cellStyle name="Normal 2 8" xfId="245"/>
    <cellStyle name="Normal 20" xfId="246"/>
    <cellStyle name="Normal 21" xfId="247"/>
    <cellStyle name="Normal 22" xfId="248"/>
    <cellStyle name="Normal 23" xfId="249"/>
    <cellStyle name="Normal 24" xfId="250"/>
    <cellStyle name="Normal 25" xfId="251"/>
    <cellStyle name="Normal 26" xfId="252"/>
    <cellStyle name="Normal 27" xfId="253"/>
    <cellStyle name="Normal 28" xfId="254"/>
    <cellStyle name="Normal 29" xfId="255"/>
    <cellStyle name="Normal 29 2" xfId="256"/>
    <cellStyle name="Normal 2_ARAPEDU  POP FORE CAST 2013-14" xfId="257"/>
    <cellStyle name="Normal 3" xfId="258"/>
    <cellStyle name="Normal 3 10" xfId="259"/>
    <cellStyle name="Normal 3 2" xfId="260"/>
    <cellStyle name="Normal 3 2 2" xfId="261"/>
    <cellStyle name="Normal 3 2 2 2" xfId="262"/>
    <cellStyle name="Normal 3 2 3" xfId="263"/>
    <cellStyle name="Normal 3 2 3 2" xfId="264"/>
    <cellStyle name="Normal 3 2 4" xfId="265"/>
    <cellStyle name="Normal 3 2 4 2" xfId="266"/>
    <cellStyle name="Normal 3 2 5" xfId="267"/>
    <cellStyle name="Normal 3 2 5 2" xfId="268"/>
    <cellStyle name="Normal 3 2 6" xfId="269"/>
    <cellStyle name="Normal 3 2 6 2" xfId="270"/>
    <cellStyle name="Normal 3 2 7" xfId="271"/>
    <cellStyle name="Normal 3 2 7 2" xfId="272"/>
    <cellStyle name="Normal 3 2 8" xfId="273"/>
    <cellStyle name="Normal 3 3" xfId="274"/>
    <cellStyle name="Normal 3 3 2" xfId="275"/>
    <cellStyle name="Normal 3 4" xfId="276"/>
    <cellStyle name="Normal 3 5" xfId="277"/>
    <cellStyle name="Normal 3 6" xfId="278"/>
    <cellStyle name="Normal 3 7" xfId="279"/>
    <cellStyle name="Normal 3 8" xfId="280"/>
    <cellStyle name="Normal 3 8 2" xfId="281"/>
    <cellStyle name="Normal 3 8 2 2" xfId="282"/>
    <cellStyle name="Normal 3 8 3" xfId="283"/>
    <cellStyle name="Normal 3 8 3 2" xfId="284"/>
    <cellStyle name="Normal 3 8 4" xfId="285"/>
    <cellStyle name="Normal 3 9" xfId="286"/>
    <cellStyle name="Normal 30" xfId="287"/>
    <cellStyle name="Normal 30 2" xfId="288"/>
    <cellStyle name="Normal 31" xfId="289"/>
    <cellStyle name="Normal 32" xfId="290"/>
    <cellStyle name="Normal 33" xfId="291"/>
    <cellStyle name="Normal 34" xfId="292"/>
    <cellStyle name="Normal 34 2" xfId="293"/>
    <cellStyle name="Normal 35" xfId="294"/>
    <cellStyle name="Normal 35 2" xfId="295"/>
    <cellStyle name="Normal 36" xfId="296"/>
    <cellStyle name="Normal 37" xfId="297"/>
    <cellStyle name="Normal 37 2" xfId="298"/>
    <cellStyle name="Normal 38" xfId="299"/>
    <cellStyle name="Normal 39" xfId="300"/>
    <cellStyle name="Normal 3_EB Pending list 2012-13 (19.4.2013)" xfId="301"/>
    <cellStyle name="Normal 4" xfId="302"/>
    <cellStyle name="Normal 4 10" xfId="303"/>
    <cellStyle name="Normal 4 10 2" xfId="304"/>
    <cellStyle name="Normal 4 11" xfId="305"/>
    <cellStyle name="Normal 4 12" xfId="306"/>
    <cellStyle name="Normal 4 13" xfId="307"/>
    <cellStyle name="Normal 4 14" xfId="308"/>
    <cellStyle name="Normal 4 15" xfId="309"/>
    <cellStyle name="Normal 4 16" xfId="310"/>
    <cellStyle name="Normal 4 17" xfId="311"/>
    <cellStyle name="Normal 4 18" xfId="312"/>
    <cellStyle name="Normal 4 2" xfId="313"/>
    <cellStyle name="Normal 4 2 10" xfId="314"/>
    <cellStyle name="Normal 4 2 2" xfId="315"/>
    <cellStyle name="Normal 4 2 2 2" xfId="316"/>
    <cellStyle name="Normal 4 2 3" xfId="317"/>
    <cellStyle name="Normal 4 2 3 2" xfId="318"/>
    <cellStyle name="Normal 4 2 4" xfId="319"/>
    <cellStyle name="Normal 4 2 4 2" xfId="320"/>
    <cellStyle name="Normal 4 2 5" xfId="321"/>
    <cellStyle name="Normal 4 2 5 2" xfId="322"/>
    <cellStyle name="Normal 4 2 6" xfId="323"/>
    <cellStyle name="Normal 4 2 6 2" xfId="324"/>
    <cellStyle name="Normal 4 2 7" xfId="325"/>
    <cellStyle name="Normal 4 2 7 2" xfId="326"/>
    <cellStyle name="Normal 4 2 8" xfId="327"/>
    <cellStyle name="Normal 4 2 9" xfId="328"/>
    <cellStyle name="Normal 4 3" xfId="329"/>
    <cellStyle name="Normal 4 3 2" xfId="330"/>
    <cellStyle name="Normal 4 4" xfId="331"/>
    <cellStyle name="Normal 4 4 2" xfId="332"/>
    <cellStyle name="Normal 4 5" xfId="333"/>
    <cellStyle name="Normal 4 5 2" xfId="334"/>
    <cellStyle name="Normal 4 6" xfId="335"/>
    <cellStyle name="Normal 4 6 2" xfId="336"/>
    <cellStyle name="Normal 4 7" xfId="337"/>
    <cellStyle name="Normal 4 7 2" xfId="338"/>
    <cellStyle name="Normal 4 8" xfId="339"/>
    <cellStyle name="Normal 4 8 2" xfId="340"/>
    <cellStyle name="Normal 4 9" xfId="341"/>
    <cellStyle name="Normal 4 9 2" xfId="342"/>
    <cellStyle name="Normal 4_MD  REV RWS  PROGRESS  FORMAT  20 02.13" xfId="343"/>
    <cellStyle name="Normal 5" xfId="344"/>
    <cellStyle name="Normal 5 2" xfId="345"/>
    <cellStyle name="Normal 5 2 2" xfId="346"/>
    <cellStyle name="Normal 5 2 2 2" xfId="347"/>
    <cellStyle name="Normal 5 2 3" xfId="348"/>
    <cellStyle name="Normal 5 3" xfId="349"/>
    <cellStyle name="Normal 5 3 2" xfId="350"/>
    <cellStyle name="Normal 5 3 2 2" xfId="351"/>
    <cellStyle name="Normal 5 3 3" xfId="352"/>
    <cellStyle name="Normal 5 3 4" xfId="353"/>
    <cellStyle name="Normal 5 4" xfId="354"/>
    <cellStyle name="Normal 5 5" xfId="355"/>
    <cellStyle name="Normal 5 6" xfId="356"/>
    <cellStyle name="Normal 5 7" xfId="357"/>
    <cellStyle name="Normal 6" xfId="358"/>
    <cellStyle name="Normal 6 2" xfId="359"/>
    <cellStyle name="Normal 6 2 2" xfId="360"/>
    <cellStyle name="Normal 6 3" xfId="361"/>
    <cellStyle name="Normal 6 4" xfId="362"/>
    <cellStyle name="Normal 6 5" xfId="363"/>
    <cellStyle name="Normal 6 6" xfId="364"/>
    <cellStyle name="Normal 6 7" xfId="365"/>
    <cellStyle name="Normal 7" xfId="366"/>
    <cellStyle name="Normal 7 2" xfId="367"/>
    <cellStyle name="Normal 7 2 2" xfId="368"/>
    <cellStyle name="Normal 7 3" xfId="369"/>
    <cellStyle name="Normal 7 3 2" xfId="370"/>
    <cellStyle name="Normal 7 4" xfId="371"/>
    <cellStyle name="Normal 7 5" xfId="372"/>
    <cellStyle name="Normal 8" xfId="373"/>
    <cellStyle name="Normal 8 2" xfId="374"/>
    <cellStyle name="Normal 8 2 2" xfId="375"/>
    <cellStyle name="Normal 8 3" xfId="376"/>
    <cellStyle name="Normal 9" xfId="377"/>
    <cellStyle name="Normal 9 2" xfId="378"/>
    <cellStyle name="Normal 9 2 2" xfId="379"/>
    <cellStyle name="Normal 9 3" xfId="380"/>
    <cellStyle name="Normal 9 3 2" xfId="381"/>
    <cellStyle name="Normal 9 4" xfId="382"/>
    <cellStyle name="Norm䌀l" xfId="383"/>
    <cellStyle name="Norm䌀l 2" xfId="384"/>
    <cellStyle name="Norm䌀l 2 2" xfId="385"/>
    <cellStyle name="Norm䌀l 3" xfId="386"/>
    <cellStyle name="Norm䌀l 3 2" xfId="387"/>
    <cellStyle name="Norm䌀l 4" xfId="388"/>
    <cellStyle name="Note 2" xfId="389"/>
    <cellStyle name="Note 2 2" xfId="390"/>
    <cellStyle name="Output 2" xfId="391"/>
    <cellStyle name="Output 2 2" xfId="392"/>
    <cellStyle name="Percent 2" xfId="393"/>
    <cellStyle name="Percent 2 2" xfId="394"/>
    <cellStyle name="Percent 2 2 2" xfId="395"/>
    <cellStyle name="Percent 2 2 2 2" xfId="396"/>
    <cellStyle name="Percent 2 2 3" xfId="397"/>
    <cellStyle name="Percent 2 3" xfId="398"/>
    <cellStyle name="Percent 2 3 2" xfId="399"/>
    <cellStyle name="Percent 2 4" xfId="400"/>
    <cellStyle name="Percent 2 4 2" xfId="401"/>
    <cellStyle name="Percent 2 5" xfId="402"/>
    <cellStyle name="Percent 2 5 2" xfId="403"/>
    <cellStyle name="Percent 2 6" xfId="404"/>
    <cellStyle name="Percent 2 6 2" xfId="405"/>
    <cellStyle name="Percent 2 7" xfId="406"/>
    <cellStyle name="Percent 2 8" xfId="407"/>
    <cellStyle name="Percent 3" xfId="408"/>
    <cellStyle name="Percent 3 2" xfId="409"/>
    <cellStyle name="Style 1" xfId="410"/>
    <cellStyle name="Style 1 2" xfId="411"/>
    <cellStyle name="Style 2" xfId="412"/>
    <cellStyle name="Style 2 2" xfId="413"/>
    <cellStyle name="Title 2" xfId="414"/>
    <cellStyle name="Title 2 2" xfId="415"/>
    <cellStyle name="Total 2" xfId="416"/>
    <cellStyle name="Total 2 2" xfId="417"/>
    <cellStyle name="Warning Text 2" xfId="418"/>
    <cellStyle name="Warning Text 2 2" xfId="419"/>
    <cellStyle name="æØè [0.00]_PRODUCT DETAIL Q1" xfId="420"/>
    <cellStyle name="æØè_PRODUCT DETAIL Q1" xfId="421"/>
    <cellStyle name="ÊÝ [0.00]_PRODUCT DETAIL Q1" xfId="422"/>
    <cellStyle name="ÊÝ_PRODUCT DETAIL Q1" xfId="423"/>
    <cellStyle name="W_BOOKSHIP" xfId="424"/>
    <cellStyle name="ÄÞ¸¶ [0]_¿ù°£" xfId="425"/>
    <cellStyle name="ÄÞ¸¶_¿ù°£" xfId="426"/>
    <cellStyle name="ÅëÈ­ [0]_¿ù°£" xfId="427"/>
    <cellStyle name="ÅëÈ­_¿ù°£" xfId="428"/>
    <cellStyle name="Ç¥ÁØ_»çÀ¯¾ç½Ä" xfId="4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externalLink" Target="externalLinks/externalLink12.xml"/><Relationship Id="rId20" Type="http://schemas.openxmlformats.org/officeDocument/2006/relationships/externalLink" Target="externalLinks/externalLink13.xml"/><Relationship Id="rId21" Type="http://schemas.openxmlformats.org/officeDocument/2006/relationships/externalLink" Target="externalLinks/externalLink14.xml"/><Relationship Id="rId22" Type="http://schemas.openxmlformats.org/officeDocument/2006/relationships/externalLink" Target="externalLinks/externalLink15.xml"/><Relationship Id="rId23" Type="http://schemas.openxmlformats.org/officeDocument/2006/relationships/externalLink" Target="externalLinks/externalLink16.xml"/><Relationship Id="rId24" Type="http://schemas.openxmlformats.org/officeDocument/2006/relationships/externalLink" Target="externalLinks/externalLink17.xml"/><Relationship Id="rId25" Type="http://schemas.openxmlformats.org/officeDocument/2006/relationships/externalLink" Target="externalLinks/externalLink18.xml"/><Relationship Id="rId26" Type="http://schemas.openxmlformats.org/officeDocument/2006/relationships/externalLink" Target="externalLinks/externalLink19.xml"/><Relationship Id="rId27" Type="http://schemas.openxmlformats.org/officeDocument/2006/relationships/externalLink" Target="externalLinks/externalLink20.xml"/><Relationship Id="rId28" Type="http://schemas.openxmlformats.org/officeDocument/2006/relationships/externalLink" Target="externalLinks/externalLink21.xml"/><Relationship Id="rId29" Type="http://schemas.openxmlformats.org/officeDocument/2006/relationships/externalLink" Target="externalLinks/externalLink22.xml"/><Relationship Id="rId30" Type="http://schemas.openxmlformats.org/officeDocument/2006/relationships/externalLink" Target="externalLinks/externalLink23.xml"/><Relationship Id="rId31" Type="http://schemas.openxmlformats.org/officeDocument/2006/relationships/externalLink" Target="externalLinks/externalLink24.xml"/><Relationship Id="rId32" Type="http://schemas.openxmlformats.org/officeDocument/2006/relationships/externalLink" Target="externalLinks/externalLink25.xml"/><Relationship Id="rId33" Type="http://schemas.openxmlformats.org/officeDocument/2006/relationships/externalLink" Target="externalLinks/externalLink26.xml"/><Relationship Id="rId34" Type="http://schemas.openxmlformats.org/officeDocument/2006/relationships/externalLink" Target="externalLinks/externalLink27.xml"/><Relationship Id="rId35" Type="http://schemas.openxmlformats.org/officeDocument/2006/relationships/externalLink" Target="externalLinks/externalLink28.xml"/><Relationship Id="rId36" Type="http://schemas.openxmlformats.org/officeDocument/2006/relationships/externalLink" Target="externalLinks/externalLink29.xml"/><Relationship Id="rId37" Type="http://schemas.openxmlformats.org/officeDocument/2006/relationships/externalLink" Target="externalLinks/externalLink30.xml"/><Relationship Id="rId38" Type="http://schemas.openxmlformats.org/officeDocument/2006/relationships/externalLink" Target="externalLinks/externalLink31.xml"/><Relationship Id="rId39" Type="http://schemas.openxmlformats.org/officeDocument/2006/relationships/externalLink" Target="externalLinks/externalLink32.xml"/><Relationship Id="rId40" Type="http://schemas.openxmlformats.org/officeDocument/2006/relationships/externalLink" Target="externalLinks/externalLink33.xml"/><Relationship Id="rId41" Type="http://schemas.openxmlformats.org/officeDocument/2006/relationships/externalLink" Target="externalLinks/externalLink34.xml"/><Relationship Id="rId42" Type="http://schemas.openxmlformats.org/officeDocument/2006/relationships/externalLink" Target="externalLinks/externalLink35.xml"/><Relationship Id="rId43" Type="http://schemas.openxmlformats.org/officeDocument/2006/relationships/externalLink" Target="externalLinks/externalLink36.xml"/><Relationship Id="rId44" Type="http://schemas.openxmlformats.org/officeDocument/2006/relationships/externalLink" Target="externalLinks/externalLink37.xml"/><Relationship Id="rId45" Type="http://schemas.openxmlformats.org/officeDocument/2006/relationships/externalLink" Target="externalLinks/externalLink38.xml"/><Relationship Id="rId46" Type="http://schemas.openxmlformats.org/officeDocument/2006/relationships/externalLink" Target="externalLinks/externalLink39.xml"/><Relationship Id="rId47" Type="http://schemas.openxmlformats.org/officeDocument/2006/relationships/externalLink" Target="externalLinks/externalLink40.xml"/><Relationship Id="rId48" Type="http://schemas.openxmlformats.org/officeDocument/2006/relationships/externalLink" Target="externalLinks/externalLink41.xml"/><Relationship Id="rId49" Type="http://schemas.openxmlformats.org/officeDocument/2006/relationships/externalLink" Target="externalLinks/externalLink42.xml"/><Relationship Id="rId50" Type="http://schemas.openxmlformats.org/officeDocument/2006/relationships/externalLink" Target="externalLinks/externalLink43.xml"/><Relationship Id="rId51" Type="http://schemas.openxmlformats.org/officeDocument/2006/relationships/externalLink" Target="externalLinks/externalLink44.xml"/><Relationship Id="rId52" Type="http://schemas.openxmlformats.org/officeDocument/2006/relationships/externalLink" Target="externalLinks/externalLink45.xml"/><Relationship Id="rId53" Type="http://schemas.openxmlformats.org/officeDocument/2006/relationships/externalLink" Target="externalLinks/externalLink46.xml"/><Relationship Id="rId54" Type="http://schemas.openxmlformats.org/officeDocument/2006/relationships/externalLink" Target="externalLinks/externalLink47.xml"/><Relationship Id="rId55" Type="http://schemas.openxmlformats.org/officeDocument/2006/relationships/externalLink" Target="externalLinks/externalLink48.xml"/><Relationship Id="rId56" Type="http://schemas.openxmlformats.org/officeDocument/2006/relationships/externalLink" Target="externalLinks/externalLink49.xml"/><Relationship Id="rId57" Type="http://schemas.openxmlformats.org/officeDocument/2006/relationships/externalLink" Target="externalLinks/externalLink50.xml"/><Relationship Id="rId58" Type="http://schemas.openxmlformats.org/officeDocument/2006/relationships/externalLink" Target="externalLinks/externalLink51.xml"/><Relationship Id="rId59" Type="http://schemas.openxmlformats.org/officeDocument/2006/relationships/externalLink" Target="externalLinks/externalLink52.xml"/><Relationship Id="rId60" Type="http://schemas.openxmlformats.org/officeDocument/2006/relationships/externalLink" Target="externalLinks/externalLink53.xml"/><Relationship Id="rId61" Type="http://schemas.openxmlformats.org/officeDocument/2006/relationships/externalLink" Target="externalLinks/externalLink54.xml"/><Relationship Id="rId62" Type="http://schemas.openxmlformats.org/officeDocument/2006/relationships/externalLink" Target="externalLinks/externalLink55.xml"/><Relationship Id="rId63" Type="http://schemas.openxmlformats.org/officeDocument/2006/relationships/externalLink" Target="externalLinks/externalLink56.xml"/><Relationship Id="rId64" Type="http://schemas.openxmlformats.org/officeDocument/2006/relationships/externalLink" Target="externalLinks/externalLink57.xml"/><Relationship Id="rId65" Type="http://schemas.openxmlformats.org/officeDocument/2006/relationships/externalLink" Target="externalLinks/externalLink58.xml"/><Relationship Id="rId66" Type="http://schemas.openxmlformats.org/officeDocument/2006/relationships/externalLink" Target="externalLinks/externalLink59.xml"/><Relationship Id="rId67" Type="http://schemas.openxmlformats.org/officeDocument/2006/relationships/externalLink" Target="externalLinks/externalLink60.xml"/><Relationship Id="rId68" Type="http://schemas.openxmlformats.org/officeDocument/2006/relationships/externalLink" Target="externalLinks/externalLink61.xml"/><Relationship Id="rId69" Type="http://schemas.openxmlformats.org/officeDocument/2006/relationships/externalLink" Target="externalLinks/externalLink62.xml"/><Relationship Id="rId70" Type="http://schemas.openxmlformats.org/officeDocument/2006/relationships/externalLink" Target="externalLinks/externalLink63.xml"/><Relationship Id="rId71" Type="http://schemas.openxmlformats.org/officeDocument/2006/relationships/externalLink" Target="externalLinks/externalLink64.xml"/><Relationship Id="rId72" Type="http://schemas.openxmlformats.org/officeDocument/2006/relationships/externalLink" Target="externalLinks/externalLink65.xml"/><Relationship Id="rId73" Type="http://schemas.openxmlformats.org/officeDocument/2006/relationships/externalLink" Target="externalLinks/externalLink66.xml"/><Relationship Id="rId74" Type="http://schemas.openxmlformats.org/officeDocument/2006/relationships/externalLink" Target="externalLinks/externalLink67.xml"/><Relationship Id="rId75" Type="http://schemas.openxmlformats.org/officeDocument/2006/relationships/externalLink" Target="externalLinks/externalLink68.xml"/><Relationship Id="rId76" Type="http://schemas.openxmlformats.org/officeDocument/2006/relationships/externalLink" Target="externalLinks/externalLink69.xml"/><Relationship Id="rId77" Type="http://schemas.openxmlformats.org/officeDocument/2006/relationships/externalLink" Target="externalLinks/externalLink70.xml"/><Relationship Id="rId78" Type="http://schemas.openxmlformats.org/officeDocument/2006/relationships/externalLink" Target="externalLinks/externalLink71.xml"/><Relationship Id="rId79" Type="http://schemas.openxmlformats.org/officeDocument/2006/relationships/externalLink" Target="externalLinks/externalLink72.xml"/><Relationship Id="rId80" Type="http://schemas.openxmlformats.org/officeDocument/2006/relationships/externalLink" Target="externalLinks/externalLink73.xml"/><Relationship Id="rId81" Type="http://schemas.openxmlformats.org/officeDocument/2006/relationships/externalLink" Target="externalLinks/externalLink74.xml"/><Relationship Id="rId82" Type="http://schemas.openxmlformats.org/officeDocument/2006/relationships/externalLink" Target="externalLinks/externalLink75.xml"/><Relationship Id="rId83" Type="http://schemas.openxmlformats.org/officeDocument/2006/relationships/externalLink" Target="externalLinks/externalLink76.xml"/><Relationship Id="rId84" Type="http://schemas.openxmlformats.org/officeDocument/2006/relationships/externalLink" Target="externalLinks/externalLink77.xml"/><Relationship Id="rId85" Type="http://schemas.openxmlformats.org/officeDocument/2006/relationships/externalLink" Target="externalLinks/externalLink78.xml"/><Relationship Id="rId86" Type="http://schemas.openxmlformats.org/officeDocument/2006/relationships/externalLink" Target="externalLinks/externalLink79.xml"/><Relationship Id="rId87" Type="http://schemas.openxmlformats.org/officeDocument/2006/relationships/externalLink" Target="externalLinks/externalLink80.xml"/><Relationship Id="rId88" Type="http://schemas.openxmlformats.org/officeDocument/2006/relationships/externalLink" Target="externalLinks/externalLink81.xml"/><Relationship Id="rId89" Type="http://schemas.openxmlformats.org/officeDocument/2006/relationships/externalLink" Target="externalLinks/externalLink82.xml"/><Relationship Id="rId90" Type="http://schemas.openxmlformats.org/officeDocument/2006/relationships/externalLink" Target="externalLinks/externalLink83.xml"/><Relationship Id="rId91" Type="http://schemas.openxmlformats.org/officeDocument/2006/relationships/externalLink" Target="externalLinks/externalLink84.xml"/><Relationship Id="rId92" Type="http://schemas.openxmlformats.org/officeDocument/2006/relationships/externalLink" Target="externalLinks/externalLink85.xml"/><Relationship Id="rId93" Type="http://schemas.openxmlformats.org/officeDocument/2006/relationships/externalLink" Target="externalLinks/externalLink86.xml"/><Relationship Id="rId94" Type="http://schemas.openxmlformats.org/officeDocument/2006/relationships/externalLink" Target="externalLinks/externalLink87.xml"/><Relationship Id="rId95" Type="http://schemas.openxmlformats.org/officeDocument/2006/relationships/externalLink" Target="externalLinks/externalLink88.xml"/><Relationship Id="rId96" Type="http://schemas.openxmlformats.org/officeDocument/2006/relationships/externalLink" Target="externalLinks/externalLink89.xml"/><Relationship Id="rId97" Type="http://schemas.openxmlformats.org/officeDocument/2006/relationships/externalLink" Target="externalLinks/externalLink90.xml"/><Relationship Id="rId98" Type="http://schemas.openxmlformats.org/officeDocument/2006/relationships/externalLink" Target="externalLinks/externalLink91.xml"/><Relationship Id="rId99" Type="http://schemas.openxmlformats.org/officeDocument/2006/relationships/externalLink" Target="externalLinks/externalLink92.xml"/><Relationship Id="rId100" Type="http://schemas.openxmlformats.org/officeDocument/2006/relationships/externalLink" Target="externalLinks/externalLink93.xml"/><Relationship Id="rId101" Type="http://schemas.openxmlformats.org/officeDocument/2006/relationships/externalLink" Target="externalLinks/externalLink94.xml"/><Relationship Id="rId10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G:/1.%20SGDO%20CE&apos;s%20OFFICE/2.%20JJM%20-%202021%20-%2022%20-RETROFITTING/Uploaded/2.%20BoQ%20-%20CWSS%20to%20Athipattu%20with%20Rate%20%2005.05.202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192.9.145.73/pdc%20sharing/AE%20(D1)/WSS%20to%20CBe%20corptn/1.Cbe%20corptn%20est%20TS/MALA%20KKK/MALA%20KKK/FEEDER%20MAIN%20-%20KVV-FINAL/D&apos;System-CBE-Corpn-12.2.2016%20-%20valve%20pit%20dtail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Users/AEESDVLR/Downloads/2021-2022/Sembedu%20TS/3.%20CWSS%20to%20Sembedu%20DPR%20%20after%20SLTC%20(%20SoR%2021-22)/VELLAKOIL%20REVISED%20AS%20-15.7.2011/UnderGround%20Tank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Spt1/C/BACKUP/Mettur/METTUR%20WS_FINAL%20REPORT_170307/DATA%202005-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192.9.145.73/pdc%20sharing/Users/wipro1/AppData/Local/Temp/Temp1_NAMBIYUR_WSIS_VOL.I.zip/NAMBIYUR_WSIS_VOL.I/Canal%20crossing_CI%20pipe%20L&amp;J_Pipe%20carrying%20bridge_Rs.5,33,00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Users/AEESDVLR/Downloads/2021-2022/Sembedu%20TS/3.%20CWSS%20to%20Sembedu%20DPR%20%20after%20SLTC%20(%20SoR%2021-22)/Padavedu%20CWSS%20in%20Polur%20union/LT/LT-PERSONAL/RCC%20Designs/RCC%20Design-S%20N%20Sinha/Column%20Design%20SN%20Sinha.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G:/Users/AEESDVLR/Downloads/2021-2022/Sembedu%20TS/3.%20CWSS%20to%20Sembedu%20DPR%20%20after%20SLTC%20(%20SoR%2021-22)/Padavedu%20CWSS%20in%20Polur%20union/LT/LT-TRG/LT-PERSONAL/DAYARATNAM/ColumnDesign.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Kilserver/upg/0projects/Tuticorin/design/design_data/DESIGN_DATA_Z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Kilserver/upg/0projects/Tuticorin/design/design_data/DESIGN_DATA_Z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User3/c/project/SALEM/EXCELFIL/FINAL/237/veera-revised.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D:/DESKTOP/My%20Documents/Downloads/Documents%20and%20Settings/eedesign/Desktop/LEAD%20STT%20TRIA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pt1/E/Documents%20and%20Settings/Administrator/Desktop/DATA%202005-200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D:/Windows/TEMP/Rar$DIa0.139/Users/Administrator/Desktop/CWSS%20184%20-PipeEstimate%20PM-I.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G:/Users/AEESDVLR/Downloads/2021-2022/Sembedu%20TS/3.%20CWSS%20to%20Sembedu%20DPR%20%20after%20SLTC%20(%20SoR%2021-22)/Users/apple/Downloads/Vellore%20WSIS/VELLORE%20CWSIS%20PACKAGE%20III/1.%20PACK%203%20ALL%20SUMPS%2014%20NOS..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192.9.145.73/pdc%20sharing/1.%20DRIVE%20%20(E)/Karamadai%20TP/Thrust_Block-Design-16.8.2011.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D:/VELLAKOIL%20REVISED%20AS%20-15.7.2011/UnderGround%20Tanks.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G:/Users/AEESDVLR/Downloads/2021-2022/Sembedu%20TS/3.%20CWSS%20to%20Sembedu%20DPR%20%20after%20SLTC%20(%20SoR%2021-22)/Padavedu%20CWSS%20in%20Polur%20union/A1/LT/LT-PERSONAL/DESIGNS/Design%20Aids/Flexure-DesignAids-Limit%20State.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G:/Users/AEESDVLR/Downloads/2021-2022/Sembedu%20TS/3.%20CWSS%20to%20Sembedu%20DPR%20%20after%20SLTC%20(%20SoR%2021-22)/My%20Documents/KBabuAE/KBEst06122006.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System2/e/Documents%20and%20Settings/System_2/Desktop/D/DB/san-29.12.06/My%20Documents/KBabuAE/KBEst06122006.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192.9.145.73/pdc%20sharing/Kol/Kollankoil_Delink/Demand_70lpc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G:/Users/AEESDVLR/Downloads/2021-2022/Sembedu%20TS/3.%20CWSS%20to%20Sembedu%20DPR%20%20after%20SLTC%20(%20SoR%2021-22)/PADAVEDU%20CWSS%20DPR%20Detailed%20estimate/OHT/SR%20design%2010000%20L%20-6m%20Padavedu.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Kilserver/upg/0projects/Tuticorin/design/design_data/DESIGN_DATA_i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9.145.73/pdc%20sharing/Palla/Gravitymain_Est/Gravity_Revised/pumpingmain_Individual.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G:/Users/AEESDVLR/Downloads/2021-2022/Sembedu%20TS/3.%20CWSS%20to%20Sembedu%20DPR%20%20after%20SLTC%20(%20SoR%2021-22)/Users/ADO/AppData/Local/Temp/Documents%20and%20Settings/aeepftbm/Desktop/Thrust%20block_06.06.16.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Senthil/d/bhu/porur/Hydra.%20Design(07-11-03)%20.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Kilserver/upg/Theni_UGD/draft%20fianl%20report/Annexures/Lead_Theni.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ode_2/d/bhu/porur/Hydra.%20Design(07-11-03)%20.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Spt1/E/Documents%20and%20Settings/Administrator/Desktop/centering%20data%20-2002.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D:/VELLAKOIL%20REVISED%20AS%20-15.7.2011/LT/LT-PERSONAL/RCC%20Designs/RCC%20Design-S%20N%20Sinha/Column%20Design%20SN%20Sinha.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G:/Users/AEESDVLR/Downloads/2021-2022/Sembedu%20TS/3.%20CWSS%20to%20Sembedu%20DPR%20%20after%20SLTC%20(%20SoR%2021-22)/Padavedu%20CWSS%20in%20Polur%20union/Documents%20and%20Settings/TWAD/Local%20Settings/Temporary%20Internet%20Files/Content.IE5/JHTXNEOF/Design%20of%20SUMP-IS%203370-2009.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D:/Windows/TEMP/Rar$DIa0.139/Users/Administrator/Desktop/111%2016%20hrs%20print%20II/MODEL%20FOR%20111/Copy%20of%20PSC%20pipe%20net%20length.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D:/Padavedu%20CWSS%20in%20Polur%20union/LT/LT-TRG/LT-PERSONAL/DAYARATNAM/ColumnDesign.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Anandaraj/Sumathi/Water%20board/Sen/Sen/Use%20rate%202004-05%20-%2021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Padavedu%20CWSS%20in%20Polur%20union/Documents%20and%20Settings/TWAD/Local%20Settings/Temporary%20Internet%20Files/Content.IE5/JHTXNEOF/UnderGround%20Tanks.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192.9.145.73/pdc%20sharing/DOCUME~1/admin/LOCALS~1/Temp/Rar$DI01.281/VELLAKOIL%20REVISED%20AS%20-15.7.2011/75000%20lit%20cap%20-.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192.9.145.73/pdc%20sharing/AE%20(D1)/Pollachi%20UGss%20DPR%20TWAD%20TS%209.3.2015/1.Pollachi%20UGSS%20CEs%20office%20TS%209.3.2015/1.Collection%20System%20final/Zone%201%20&amp;%202%20Mala-final-27.3.2015/ZONE%20-2%20pollachi%20ugss%20-%20Copy/EST%20ZONE%205A%20%20MTP%202.8.11%20RV.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192.9.145.73/pdc%20sharing/AE%20(D1)/Pollachi%20UGss%20DPR%20TWAD%20TS%209.3.2015/1.Pollachi%20UGSS%20CEs%20office%20TS%209.3.2015/1.Collection%20System%20final/Zone%201%20&amp;%202%20Mala-final-27.3.2015/ZONE%20-2%20pollachi%20ugss%20-%20Copy/Pollachi%20UGSS%20EST-Zone%201%20%20%20LS%201.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G:/Users/AEESDVLR/Downloads/2021-2022/Sembedu%20TS/3.%20CWSS%20to%20Sembedu%20DPR%20%20after%20SLTC%20(%20SoR%2021-22)/VIRUDHUNAGAR/VIRUDHUNAGAR%20SUMP%20upto%203.95LL%20rev/Detailed%20Estimate/Design%20of%20sump%20of%20200000%20lit%20cap%20-Sump%20cum%20Pumproom-10.12.2004.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Brs/RAMJI/DATA7.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Inmum104057/460-000010_R1/0Projects/460-000010_R1/1B/1B-finalr1.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file://pd2/EE-III/SewerNetworkDesign(New%20Source)-2.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G:/Users/AEESDVLR/Downloads/2021-2022/Sembedu%20TS/3.%20CWSS%20to%20Sembedu%20DPR%20%20after%20SLTC%20(%20SoR%2021-22)/Padavedu%20CWSS%20in%20Polur%20union/Documents%20and%20Settings/TWAD/Local%20Settings/Temporary%20Internet%20Files/Content.IE5/JHTXNEOF/UnderGround%20Tanks.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D:/Padavedu%20CWSS%20in%20Polur%20union/Documents%20and%20Settings/TWAD/Local%20Settings/Temporary%20Internet%20Files/Content.IE5/JHTXNEOF/UnderGround%20Tanks.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A:/Selvaraj/PipelineEstimate/Culvert_Sumpcon_2002_0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92.9.145.73/pdc%20sharing/Pump%20%2026-9-16/PR%20%20P.Set/CWSS%20295%20PUMP%20SET%20&amp;%20SPLS%20(P1).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192.9.145.73/pdc%20sharing/Admin%20E/Thondamuthur%20WSIS/THONDAMUTHUR%20CWSS%20-12.12.12/Thondamuthur%20SUMP%2012.12.12/intake%20well%20design.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G:/Users/DO-II/AppData/Local/Temp/Ennegollu/Padavedu%20CWSS%20in%20Polur%20union/Documents%20and%20Settings/TWAD/Local%20Settings/Temporary%20Internet%20Files/Content.IE5/JHTXNEOF/Design%20of%20SUMP-NO%20Inside%20Column-IS%203370-2009.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G:/Users/AEESDVLR/Downloads/2021-2022/Sembedu%20TS/3.%20CWSS%20to%20Sembedu%20DPR%20%20after%20SLTC%20(%20SoR%2021-22)/URBAN%20CPT/THIRUKALUKUNDRAM/TKKUNDRAM%20BASE%20FILE/Keerapakkam%20HW/Copy%20of%20a1_MS%20specials_statement_Ver2.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G:/Users/AEESDVLR/Downloads/2021-2022/Sembedu%20TS/3.%20CWSS%20to%20Sembedu%20DPR%20%20after%20SLTC%20(%20SoR%2021-22)/AEE(T)/DsnOfOHTs-10000to60000-ZONE2&amp;Zone3-AnnRaft-010812-WithDrg.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I:/A1/LT/LT-PERSONAL/DESIGNS/Design%20Aids/Flexure-DesignAids-Limit%20State-2.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192.9.145.73/pdc%20sharing/DOCUME~1/admin/LOCALS~1/Temp/Rar$DI01.281/Palla/Agenda/pumpingmain_Individual.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G:/Users/AEESDVLR/Downloads/2021-2022/Sembedu%20TS/3.%20CWSS%20to%20Sembedu%20DPR%20%20after%20SLTC%20(%20SoR%2021-22)/Users/ADO/AppData/Local/Temp/TKM%20WSIS%2021.11.12/TKM-Head%20WorKs-19.11.12/Copy%20of%20a1_MS%20specials_statement_Ver2.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G:/Users/AEESDVLR/Downloads/2021-2022/Sembedu%20TS/3.%20CWSS%20to%20Sembedu%20DPR%20%20after%20SLTC%20(%20SoR%2021-22)/Users/ADO/AppData/Local/Temp/H.Mohan/Est%20%20100%20days%20scheme%202014-15/Bar%20bending%20sch.of%2010,20%20&amp;%2030%20KL%20OHT%20of%20Zone%20III/30_KL-Zone%20III%20.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file://Kilserver/upg/0projects/Tuticorin/design/design_data/DESIGN_DATA_Z3.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file://Inmum104057/d/0Projects/460%20000010%203/Excel/final%20design/1C_r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Users/AEESDVLR/Downloads/Users/TWADD~1/AppData/Local/Temp/Rar$DIa0.823/THIRUKALUKUNDRAM%20FOR%20T.S%2031.08.15/THIRUKALUKUNDRAM%20FOR%20T.S%2031.08.15/HEAD%20WORKS/1.KEERAPAKKAM%20OPENWELLS%201%20to%205/Design%20of%20%2070000%20Lit%20%20Sump%20M30%20@%20Keerapakkam.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file://192.9.145.73/pdc%20sharing/Users/AED3/AppData/Local/Temp/Pipeline%20estimate%20CWSS%20to%20253.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G:/Users/AEESDVLR/Downloads/2021-2022/Sembedu%20TS/3.%20CWSS%20to%20Sembedu%20DPR%20%20after%20SLTC%20(%20SoR%2021-22)/H.Mohan/Est%20%20100%20days%20scheme%202014-15/Bar%20bending%20sch.of%2010,20%20&amp;%2030%20KL%20OHT%20of%20Zone%20III/30_KL-Zone%20III%20.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G:/Documents%20and%20Settings/AE/Desktop/Padavedu%20CWSS%20in%20Polur%20union/Documents%20and%20Settings/TWAD/Local%20Settings/Temporary%20Internet%20Files/Content.IE5/JHTXNEOF/UnderGround%20Tanks.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G:/Users/AEESDVLR/Downloads/Users/TWADD~1/AppData/Local/Temp/Rar$DIa0.823/THIRUKALUKUNDRAM%20FOR%20T.S%2031.08.15/THIRUKALUKUNDRAM%20FOR%20T.S%2031.08.15/HEAD%20WORKS/Mudaiyur/Design%20of%20%2060000%20Lit%20%20Sump%20M30%20@%20Mudaiyur.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ile://192.9.145.73/pdc%20sharing/AE%20D3/AE%20D3%20current%20file/Valve%20Special-correct-ERD.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G:/Users/AEESDVLR/Downloads/2021-2022/Sembedu%20TS/3.%20CWSS%20to%20Sembedu%20DPR%20%20after%20SLTC%20(%20SoR%2021-22)/Users/TWAD/Downloads/H.Mohan/Est%20%20100%20days%20scheme%202014-15/Bar%20bending%20sch.of%2010,20%20&amp;%2030%20KL%20OHT%20of%20Zone%20III/30_KL-Zone%20III%20.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192.9.145.73/pdc%20sharing/DOCUME~1/admin/LOCALS~1/Temp/Rar$DI01.281/AE%20D3/Bannari%20TS%20on%2015.2.2012/200000%20sump.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G:/Users/AEESDVLR/Downloads/Users/ADO/AppData/Local/Temp/Padavedu%20CWSS%20in%20Polur%20union/Documents%20and%20Settings/TWAD/Local%20Settings/Temporary%20Internet%20Files/Content.IE5/JHTXNEOF/UnderGround%20Tanks.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192.9.145.73/pdc%20sharing/Anthiyur/ANTHIYUR%20TS/ANTHIYUR%20TS/4.30000lit%20sump.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192.9.145.73/pdc%20sharing/AE%20D3/Bannari%20TS%20on%2015.2.2012/70000%20lit%20cap-.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192.9.145.73/pdc%20sharing/DOCUME~1/admin/LOCALS~1/Temp/Rar$DI01.281/AE%20D3/Bannari%20TS%20on%2015.2.2012/70000%20lit%20cap-.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G:/Users/DO-II/AppData/Local/Temp/Ennegollu/Users/TWAD/Downloads/Padavedu%20CWSS%20in%20Polur%20union/Documents%20and%20Settings/TWAD/Local%20Settings/Temporary%20Internet%20Files/Content.IE5/JHTXNEOF/UnderGround%20Tanks.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G:/Users/AEESDVLR/Downloads/Users/DELL/Downloads/Sigaralapalli%20BOQ%20Draft%2013.12.18/Padavedu%20CWSS%20in%20Polur%20union/Documents%20and%20Settings/TWAD/Local%20Settings/Temporary%20Internet%20Files/Content.IE5/JHTXNEOF/UnderGround%20Tanks.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G:/Users/AEESDVLR/Downloads/Padavedu%20CWSS%20in%20Polur%20union/Documents%20and%20Settings/TWAD/Local%20Settings/Temporary%20Internet%20Files/Content.IE5/JHTXNEOF/UnderGround%20Tanks.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ile://Kilserver/upg/Tuticorin_UGD/from%20bangalore/1A_Design.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G:/Users/AEESDVLR/Downloads/Users/apple/Downloads/Vellore%20WSIS/VELLORE%20CWSIS%20PACKAGE%20III/1.%20PACK%203%20ALL%20SUMPS%2014%20NOS..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G:/Users/AEESDVLR/Downloads/My%20Documents/KBabuAE/KBEst06122006.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G:/Users/AEESDVLR/Downloads/Users/ADO/AppData/Local/Temp/Documents%20and%20Settings/aeepftbm/Desktop/Thrust%20block_06.06.16.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file://Spt1/C/BACKUP/Mettur/METTUR%20WS_FINAL%20REPORT_170307/centering%20data%20-2002.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G:/Users/AEESDVLR/Downloads/Users/apple/Downloads/Documents%20and%20Settings/AE/Desktop/Documents%20and%20Settings/ADMIN/My%20Documents/Downloads/Brs/RAMJI/DATA7.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G:/Users/AEESDVLR/Downloads/Users/ADO/AppData/Local/Temp/TKM%20WSIS%2021.11.12/TKM-Head%20WorKs-19.11.12/Copy%20of%20a1_MS%20specials_statement_Ver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Users/DO-II/AppData/Local/Temp/Ennegollu/Padavedu%20CWSS%20in%20Polur%20union/Documents%20and%20Settings/TWAD/Local%20Settings/Temporary%20Internet%20Files/Content.IE5/JHTXNEOF/Design%20of%20SUMP-IS%203370-2009.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G:/Users/AEESDVLR/Downloads/Users/ADO/AppData/Local/Temp/H.Mohan/Est%20%20100%20days%20scheme%202014-15/Bar%20bending%20sch.of%2010,20%20&amp;%2030%20KL%20OHT%20of%20Zone%20III/30_KL-Zone%20III%20.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G:/Users/AEESDVLR/Downloads/H.Mohan/Est%20%20100%20days%20scheme%202014-15/Bar%20bending%20sch.of%2010,20%20&amp;%2030%20KL%20OHT%20of%20Zone%20III/30_KL-Zone%20III%20.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G:/Users/AEESDVLR/Downloads/Users/TWAD/Downloads/H.Mohan/Est%20%20100%20days%20scheme%202014-15/Bar%20bending%20sch.of%2010,20%20&amp;%2030%20KL%20OHT%20of%20Zone%20III/30_KL-Zone%20III%20.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G:/Users/AEESDVLR/Downloads/Users/TWAD/Downloads/Padavedu%20CWSS%20in%20Polur%20union/Documents%20and%20Settings/TWAD/Local%20Settings/Temporary%20Internet%20Files/Content.IE5/JHTXNEOF/UnderGround%20Tanks.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G:/Users/AEESDVLR/Downloads/Users/JDO%202/Downloads/Padavedu%20CWSS%20in%20Polur%20union/Documents%20and%20Settings/TWAD/Local%20Settings/Temporary%20Internet%20Files/Content.IE5/JHTXNEOF/UnderGround%20Tanks.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G:/Users/AEESDVLR/Downloads/Padavedu%20CWSS%20in%20Polur%20union/Documents%20and%20Settings/TWAD/Local%20Settings/Temporary%20Internet%20Files/Content.IE5/JHTXNEOF/Design%20of%20SUMP-IS%203370-2009.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G:/Users/AEESDVLR/Downloads/VELLAKOIL%20REVISED%20AS%20-15.7.2011/UnderGround%20Tanks.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G:/Users/AEESDVLR/Downloads/Padavedu%20CWSS%20in%20Polur%20union/LT/LT-PERSONAL/RCC%20Designs/RCC%20Design-S%20N%20Sinha/Column%20Design%20SN%20Sinha.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G:/Users/AEESDVLR/Downloads/Padavedu%20CWSS%20in%20Polur%20union/LT/LT-TRG/LT-PERSONAL/DAYARATNAM/ColumnDesign.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G:/Users/AEESDVLR/Downloads/Padavedu%20CWSS%20in%20Polur%20union/A1/LT/LT-PERSONAL/DESIGNS/Design%20Aids/Flexure-DesignAids-Limit%20Stat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192.9.145.73/pdc%20sharing/AE%20(D1)/Pollachi%20UGss%20DPR%20TWAD%20TS%209.3.2015/1.Pollachi%20UGSS%20CEs%20office%20TS%209.3.2015/1.Collection%20System%20final/Zone%201%20&amp;%202%20Mala-final-27.3.2015/ZONE%20-2%20pollachi%20ugss%20-%20Copy/Pollachi%20%20UGSS%20DESIGN-Zone%20I-.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G:/Users/AEESDVLR/Downloads/PADAVEDU%20CWSS%20DPR%20Detailed%20estimate/OHT/SR%20design%2010000%20L%20-6m%20Padavedu.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G:/Users/AEESDVLR/Downloads/VIRUDHUNAGAR/VIRUDHUNAGAR%20SUMP%20upto%203.95LL%20rev/Detailed%20Estimate/Design%20of%20sump%20of%20200000%20lit%20cap%20-Sump%20cum%20Pumproom-10.12.2004.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G:/Users/AEESDVLR/Downloads/Padavedu%20CWSS%20in%20Polur%20union/Documents%20and%20Settings/TWAD/Local%20Settings/Temporary%20Internet%20Files/Content.IE5/JHTXNEOF/Design%20of%20SUMP-NO%20Inside%20Column-IS%203370-2009.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G:/Users/AEESDVLR/Downloads/URBAN%20CPT/THIRUKALUKUNDRAM/TKKUNDRAM%20BASE%20FILE/Keerapakkam%20HW/Copy%20of%20a1_MS%20specials_statement_Ver2.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G:/Users/AEESDVLR/Downloads/AEE(T)/DsnOfOHTs-10000to60000-ZONE2&amp;Zone3-AnnRaft-010812-WithDr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rapper"/>
      <sheetName val="Preamble"/>
      <sheetName val="GA rev"/>
      <sheetName val="A1- BW"/>
      <sheetName val="A2 - p.set"/>
      <sheetName val="A3- CM"/>
      <sheetName val="A4-B.well prot"/>
      <sheetName val="A5-Re p.sets"/>
      <sheetName val="A6 - HW Pset"/>
      <sheetName val="A7- Repl p.setBS"/>
      <sheetName val="A8-Repl p.set Melur"/>
      <sheetName val="A9-Repl p.set nandi"/>
      <sheetName val="A10 - vellivoyal CM"/>
      <sheetName val="A11-Replacing 225 HDPE"/>
      <sheetName val="A12-PR"/>
      <sheetName val="A13 Maintenance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ABLE"/>
      <sheetName val="JOINT"/>
      <sheetName val="wt"/>
      <sheetName val="ESTIMATE-C (2)"/>
      <sheetName val="pipe statement"/>
      <sheetName val="CONVEYANCE"/>
      <sheetName val="VALVE-CI SPLS-253"/>
      <sheetName val="VALVE-JT"/>
      <sheetName val="GI ABS"/>
      <sheetName val="GIPVC AV"/>
      <sheetName val="pvc SPLS FOR SL VALVE"/>
      <sheetName val="GIPVC SC V"/>
      <sheetName val="PIPE&amp;SPLS"/>
      <sheetName val="com"/>
      <sheetName val="HSC-MONO"/>
      <sheetName val="HSC-MONO MODEL"/>
      <sheetName val="MONO-MONO"/>
      <sheetName val="Trans"/>
      <sheetName val="panel board"/>
      <sheetName val="model-submerse"/>
      <sheetName val="Trans-abstract"/>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Under ground  tanks"/>
      <sheetName val="Sheet1"/>
      <sheetName val="Rect Tanks"/>
      <sheetName val="IS 3370-DsnTable"/>
      <sheetName val="Dsn-Cir-Tank-3m"/>
      <sheetName val="Dsn-Cir-Tank-4m"/>
      <sheetName val="Side wall"/>
      <sheetName val="wall code"/>
      <sheetName val="Side wall dsn Formula"/>
      <sheetName val="RectTankCoeff"/>
      <sheetName val="SW Formula"/>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Basic Data"/>
      <sheetName val="Concrete Works"/>
      <sheetName val="CM&amp;Plastering"/>
      <sheetName val="Centering"/>
      <sheetName val="valve chamber"/>
      <sheetName val="Excavation"/>
      <sheetName val="Shoring and Strutting"/>
      <sheetName val="Surplus Earth"/>
      <sheetName val="HSC"/>
      <sheetName val="Painting"/>
      <sheetName val="Flooring"/>
      <sheetName val="Manhole-BOQ"/>
      <sheetName val="Manhole-1"/>
      <sheetName val="PIPE RATES"/>
      <sheetName val="road restoration"/>
      <sheetName val="thrust"/>
      <sheetName val="ms bend"/>
      <sheetName val="C.I specials"/>
      <sheetName val="Fencing"/>
      <sheetName val="CWall-BOQ"/>
      <sheetName val="C Wall"/>
      <sheetName val="water stopper"/>
      <sheetName val="Sheet1"/>
      <sheetName val="Miscellanious"/>
      <sheetName val="Windows"/>
      <sheetName val="Sluice Valve"/>
      <sheetName val="Scour Valve"/>
      <sheetName val="Air Valve"/>
      <sheetName val="INPUT"/>
      <sheetName val="DE"/>
      <sheetName val="TRIAL5"/>
      <sheetName val="zone-2"/>
      <sheetName val="IS 3370-DsnTable 9 &amp; 10"/>
      <sheetName val="IS 3370-DsnTable 12 &amp; 13"/>
      <sheetName val="Table 21-IS3370-Pt4"/>
      <sheetName val="Tables"/>
      <sheetName val="EW"/>
      <sheetName val="Legal Risk Analy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ipecarrying bridge_design"/>
      <sheetName val="Rates"/>
      <sheetName val="input"/>
      <sheetName val="Input_create"/>
      <sheetName val="SV"/>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snConcept"/>
      <sheetName val="Sheet1"/>
      <sheetName val="Sheet3"/>
      <sheetName val="Comb-Bend&amp;Axial-Concept"/>
      <sheetName val="Sheet1 (2)"/>
      <sheetName val="Design"/>
      <sheetName val="Design (2)"/>
    </sheetNames>
    <sheetDataSet>
      <sheetData sheetId="0"/>
      <sheetData sheetId="1"/>
      <sheetData sheetId="2"/>
      <sheetData sheetId="3"/>
      <sheetData sheetId="4"/>
      <sheetData sheetId="5"/>
      <sheetData sheetId="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snConcept"/>
      <sheetName val="Column-1"/>
      <sheetName val="Column-2"/>
      <sheetName val="Column-3"/>
      <sheetName val="Column-4"/>
      <sheetName val="CombBandA-uncrack"/>
      <sheetName val="CombBandA-crack"/>
      <sheetName val="LSD-Sht-Col-1"/>
      <sheetName val="LSD-Sht-Col-2"/>
      <sheetName val="LSD-Lng-Col-1"/>
      <sheetName val="LSD-Lng-Col-2"/>
      <sheetName val="LSD-Lng-Col-3"/>
      <sheetName val="Comb-Bend&amp;Axial-Concept"/>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heet1"/>
      <sheetName val="Z1_DATA"/>
      <sheetName val="zone-2"/>
      <sheetName val="MHNO_LEV"/>
      <sheetName val="Z1-CO"/>
      <sheetName val="table"/>
      <sheetName val="Attributes"/>
      <sheetName val="I-CO"/>
    </sheetNames>
    <sheetDataSet>
      <sheetData sheetId="0"/>
      <sheetData sheetId="1"/>
      <sheetData sheetId="2"/>
      <sheetData sheetId="3"/>
      <sheetData sheetId="4"/>
      <sheetData sheetId="5"/>
      <sheetData sheetId="6"/>
      <sheetData sheetId="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Sheet1"/>
      <sheetName val="DATA"/>
      <sheetName val="zone-2"/>
      <sheetName val="MHNO_LEV"/>
      <sheetName val="EW"/>
      <sheetName val="Column Design"/>
    </sheetNames>
    <sheetDataSet>
      <sheetData sheetId="0"/>
      <sheetData sheetId="1"/>
      <sheetData sheetId="2"/>
      <sheetData sheetId="3"/>
      <sheetData sheetId="4"/>
      <sheetData sheetId="5"/>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LINE-BEND"/>
      <sheetName val="Output"/>
      <sheetName val="Crate"/>
      <sheetName val="MRate"/>
      <sheetName val="veera-revised"/>
      <sheetName val="Sheet2"/>
      <sheetName val="DetEst"/>
      <sheetName val="labour"/>
      <sheetName val="Column Design"/>
      <sheetName val="INPU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Input Rates"/>
      <sheetName val="Sheet1"/>
      <sheetName val="Average lead"/>
      <sheetName val="Conveyance Rate"/>
      <sheetName val="District"/>
      <sheetName val="Conveyance Lead"/>
      <sheetName val="Conveyance Table"/>
      <sheetName val="Basic Rates"/>
      <sheetName val="Serial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asic Data"/>
      <sheetName val="Concrete Works"/>
      <sheetName val="CM&amp;Plastering"/>
      <sheetName val="Centering"/>
      <sheetName val="valve chamber"/>
      <sheetName val="Excavation"/>
      <sheetName val="Shoring and Strutting"/>
      <sheetName val="Surplus Earth"/>
      <sheetName val="HSC"/>
      <sheetName val="Painting"/>
      <sheetName val="Flooring"/>
      <sheetName val="Manhole-BOQ"/>
      <sheetName val="Manhole-1"/>
      <sheetName val="PIPE RATES"/>
      <sheetName val="road restoration"/>
      <sheetName val="thrust"/>
      <sheetName val="ms bend"/>
      <sheetName val="C.I specials"/>
      <sheetName val="Fencing"/>
      <sheetName val="CWall-BOQ"/>
      <sheetName val="C Wall"/>
      <sheetName val="water stopper"/>
      <sheetName val="Sheet1"/>
      <sheetName val="Miscellanious"/>
      <sheetName val="Windows"/>
      <sheetName val="Sluice Valve"/>
      <sheetName val="Scour Valve"/>
      <sheetName val="Air Valve"/>
      <sheetName val="LINE-BEND"/>
      <sheetName val="pricing"/>
      <sheetName val="sof"/>
      <sheetName val="SPT vs PH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Read me"/>
      <sheetName val="Data_EW"/>
      <sheetName val="Instructions"/>
      <sheetName val="Valve"/>
      <sheetName val="PM"/>
      <sheetName val="PMAIN-I"/>
      <sheetName val="Crate"/>
      <sheetName val="MRate"/>
    </sheetNames>
    <sheetDataSet>
      <sheetData sheetId="0"/>
      <sheetData sheetId="1"/>
      <sheetData sheetId="2"/>
      <sheetData sheetId="3"/>
      <sheetData sheetId="4"/>
      <sheetData sheetId="5"/>
      <sheetData sheetId="6"/>
      <sheetData sheetId="7"/>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EW"/>
      <sheetName val="VLR 28.50 LL"/>
      <sheetName val="GTM 23.00LL"/>
      <sheetName val="PBT 9.00LL"/>
      <sheetName val="IN"/>
      <sheetName val="RATE"/>
      <sheetName val="ABR 32.75LL"/>
      <sheetName val="MVRM 7.00LL"/>
      <sheetName val="ARCT 12.10LL"/>
      <sheetName val="RPT 8.00LL"/>
      <sheetName val="WALAJAH 1.20LL"/>
      <sheetName val="ARK 4.75LL"/>
      <sheetName val="ARK 9.35 LL"/>
      <sheetName val="PKD 8.90 LL"/>
      <sheetName val="ODU "/>
      <sheetName val="TPDU"/>
      <sheetName val="SCHAR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structions"/>
      <sheetName val="INPUT"/>
      <sheetName val="DESIGN"/>
      <sheetName val="DET_EST"/>
      <sheetName val="ABS_EST"/>
      <sheetName val="rod"/>
      <sheetName val="TABLE"/>
      <sheetName val="AAAAAAA"/>
      <sheetName val="Recovered_Sheet1"/>
      <sheetName val="Abstrac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Under ground  tanks"/>
      <sheetName val="Sheet1"/>
      <sheetName val="Rect Tanks"/>
      <sheetName val="IS 3370-DsnTable"/>
      <sheetName val="Dsn-Cir-Tank-3m"/>
      <sheetName val="Dsn-Cir-Tank-4m"/>
      <sheetName val="Side wall"/>
      <sheetName val="wall code"/>
      <sheetName val="Side wall dsn Formula"/>
      <sheetName val="RectTankCoeff"/>
      <sheetName val="SW Formula"/>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heet2"/>
      <sheetName val="SinglyReinForSec"/>
      <sheetName val="DoublyReinForSec"/>
      <sheetName val="T-Beam-Dsn Concept and Tables"/>
      <sheetName val="Dev.Length and Bond-SINHA"/>
      <sheetName val="Deve.Length"/>
      <sheetName val="Shear and Torsion- Tables 61-63"/>
      <sheetName val="TABLES-1 to 4-Flexure"/>
      <sheetName val="TABLES-5 to 44-Flexure-Slabs"/>
      <sheetName val="TABLES 45-56"/>
      <sheetName val="CHART-1-250-15-50 to 300"/>
      <sheetName val="CHART-2-250-15-300 to 550"/>
      <sheetName val="CHART-3-250-15-550 to 800"/>
      <sheetName val="CHART-4-415-15-50 to 300"/>
      <sheetName val="CHART-5-415-15-300 to 550"/>
      <sheetName val="CHART-6-415-15-550 to 800"/>
      <sheetName val="CHART-19"/>
      <sheetName val="CHART-20"/>
      <sheetName val="Column Design"/>
      <sheetName val="ANNEX C"/>
      <sheetName val="TABLES-IS456-2000"/>
      <sheetName val="One way Slabs"/>
      <sheetName val="One way Slabs-sinle span"/>
      <sheetName val="TwoWaySlab"/>
      <sheetName val="2WaySlabDsn"/>
      <sheetName val="2WaySlabDsn-Example"/>
      <sheetName val="TwoWaySlab-Table"/>
      <sheetName val="Tables WSD from 456-2000"/>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IW_AE"/>
      <sheetName val="IW_DE"/>
      <sheetName val="PR1.5x2.00RCCPillarFn"/>
      <sheetName val="5000"/>
      <sheetName val="10000"/>
      <sheetName val="30000"/>
      <sheetName val="60000"/>
      <sheetName val="5000 DE"/>
      <sheetName val="prde"/>
      <sheetName val="10(DE)"/>
      <sheetName val="pumpdesign "/>
      <sheetName val="PUMPSET"/>
      <sheetName val="gen abs"/>
      <sheetName val="REPORT"/>
      <sheetName val="AM"/>
      <sheetName val="RejuDE"/>
      <sheetName val="Rejuvanation"/>
      <sheetName val="INPUT"/>
      <sheetName val="SalientDetails"/>
      <sheetName val="Sanctionslip"/>
      <sheetName val="POP_YIELD CERTIFICATE"/>
      <sheetName val="MiniGenAbs"/>
      <sheetName val="MiniAbs"/>
      <sheetName val="MINI_REPORT"/>
      <sheetName val="Mini_INPUT "/>
      <sheetName val="Boreprotection"/>
      <sheetName val="PR_AE_Conventional"/>
      <sheetName val="pf"/>
      <sheetName val="Main data"/>
      <sheetName val="Centring"/>
      <sheetName val="Sheet2"/>
      <sheetName val="Abs access ladd "/>
      <sheetName val="Roofslab"/>
      <sheetName val="PVC PIPESRates"/>
      <sheetName val="ABSTRACT"/>
      <sheetName val="INF. WELL"/>
      <sheetName val="SR"/>
      <sheetName val="pmain"/>
      <sheetName val="DUMMY"/>
      <sheetName val="DUMMY-1"/>
      <sheetName val="Lead"/>
      <sheetName val="PITS"/>
      <sheetName val="CON"/>
      <sheetName val="convey"/>
      <sheetName val="Data-Works"/>
      <sheetName val="TWAD Sch.Rates"/>
      <sheetName val="PWD"/>
      <sheetName val="Dmain"/>
      <sheetName val="SC"/>
      <sheetName val="pmain (2)"/>
      <sheetName val="10 Spl"/>
      <sheetName val="sch.diag"/>
      <sheetName val="wrapper"/>
      <sheetName val="IndexPl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MiniAbs"/>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emand"/>
      <sheetName val="Demand_70lpcd"/>
      <sheetName val="Group"/>
    </sheetNames>
    <sheetDataSet>
      <sheetData sheetId="0"/>
      <sheetData sheetId="1"/>
      <sheetData sheetId="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Important Note"/>
      <sheetName val="INPUT"/>
      <sheetName val="OHT Design"/>
      <sheetName val="Drawing"/>
      <sheetName val="Table"/>
      <sheetName val="Tables"/>
      <sheetName val="DsnConcept"/>
      <sheetName val="IS 3370-DsnTable 9 &amp; 10"/>
      <sheetName val="Tables (2)"/>
      <sheetName val="Table 21-IS3370-Pt4"/>
      <sheetName val="Column Design"/>
      <sheetName val="Side wall dsn Formula"/>
      <sheetName val="CHORD LENGTH1"/>
      <sheetName val="BAR BENDING1"/>
      <sheetName val="Sheet1"/>
      <sheetName val="DE&amp;ABS"/>
      <sheetName val="DRG"/>
      <sheetName val="GAB"/>
      <sheetName val="OHT connection "/>
      <sheetName val="fLOW CONTROL vALVE"/>
      <sheetName val="OHT Colour"/>
      <sheetName val="CHORD LENGTH"/>
      <sheetName val="BAR BEND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Sheet1"/>
      <sheetName val="I_DATA"/>
      <sheetName val="I-CO"/>
      <sheetName val="Design"/>
      <sheetName val="DES_TABLE"/>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tes"/>
      <sheetName val="input"/>
      <sheetName val="Sheet2"/>
      <sheetName val="pestwithexduty"/>
      <sheetName val="PMestwithoutexduty"/>
      <sheetName val="pmain PVCest"/>
      <sheetName val="PSCmainest"/>
      <sheetName val="Sheet1"/>
      <sheetName val="SV"/>
      <sheetName val="Scv"/>
      <sheetName val="AV"/>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Read me"/>
      <sheetName val="Instructions"/>
      <sheetName val="Size"/>
      <sheetName val="Input"/>
      <sheetName val="Output"/>
      <sheetName val="bend L"/>
      <sheetName val="DESIGN"/>
      <sheetName val="Det_design"/>
      <sheetName val="DET_EST"/>
      <sheetName val="ABS_EST"/>
      <sheetName val="rod"/>
      <sheetName val="Cent_data"/>
      <sheetName val="TAB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Zone-1"/>
      <sheetName val="Zone-2"/>
      <sheetName val="Zone-3"/>
      <sheetName val="Zone-3 (alt)"/>
      <sheetName val="Abstract"/>
      <sheetName val="PS1"/>
      <sheetName val="Sheet1"/>
      <sheetName val="Rates_CI"/>
      <sheetName val="Calc1"/>
    </sheetNames>
    <sheetDataSet>
      <sheetData sheetId="0"/>
      <sheetData sheetId="1"/>
      <sheetData sheetId="2"/>
      <sheetData sheetId="3"/>
      <sheetData sheetId="4"/>
      <sheetData sheetId="5"/>
      <sheetData sheetId="6"/>
      <sheetData sheetId="7"/>
      <sheetData sheetId="8"/>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Lead (Final)"/>
      <sheetName val="Abs_Shoring"/>
      <sheetName val="RCC pipe cost"/>
      <sheetName val="CI Pipe Cost"/>
      <sheetName val="Detail_Manhole I revised"/>
      <sheetName val="Abstract_Manhole I (revised)"/>
      <sheetName val="DE of embankment"/>
      <sheetName val="Abstract_Manhole II"/>
      <sheetName val="Detail_Manhole II"/>
      <sheetName val="Detail_Manhole III"/>
      <sheetName val="Abstract_Manhole III"/>
      <sheetName val="SW Pipe cost"/>
      <sheetName val="PWD.Sch.Rates"/>
      <sheetName val="Vent pipe"/>
      <sheetName val="MH details"/>
      <sheetName val="Item Rates"/>
      <sheetName val="Data-Works (Final)"/>
      <sheetName val="Conveyance of pipes"/>
      <sheetName val="Detail_Shoring"/>
      <sheetName val="VALVES &amp; SPLS"/>
      <sheetName val="Drop_Manhole"/>
      <sheetName val="xxx Detail_Manhole I "/>
      <sheetName val="xxx Abstract_Manhole I"/>
      <sheetName val="leads"/>
      <sheetName val="steam table"/>
      <sheetName val="Basement Budget"/>
      <sheetName val="Comparative"/>
      <sheetName val="estimate"/>
      <sheetName val="Publicbuilding"/>
      <sheetName val="Loads"/>
      <sheetName val="FORM7"/>
      <sheetName val="Spec"/>
      <sheetName val="labour &amp; Centering"/>
      <sheetName val="Lead _Final_"/>
      <sheetName val="budget"/>
      <sheetName val="gen"/>
      <sheetName val="dBase"/>
      <sheetName val="Lead"/>
      <sheetName val="PS1"/>
      <sheetName val="Lead_Theni"/>
      <sheetName val="MS Pipe Qty"/>
      <sheetName val="DI PIPES"/>
      <sheetName val="HDPE"/>
      <sheetName val="RATE ANALYSIS -BUILDINGS"/>
      <sheetName val="Intake HR"/>
      <sheetName val="Ms Pipes"/>
      <sheetName val="Coffer Dam"/>
      <sheetName val="MS Pipe Laying Works"/>
      <sheetName val="RATE ANALYSIS -OHT &amp; SUMP"/>
      <sheetName val="GI Pipes"/>
      <sheetName val="GI Fittings"/>
      <sheetName val="Pipe Excavation  analysis"/>
      <sheetName val="DI Pipes-L&amp;J,T"/>
      <sheetName val="Misecllaneous"/>
      <sheetName val="HDPE-L&amp;J,T"/>
      <sheetName val="HSC "/>
      <sheetName val="O&amp;M WORKINGS"/>
      <sheetName val="Rates"/>
      <sheetName val="Attribu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Zone-1"/>
      <sheetName val="Zone-2"/>
      <sheetName val="Zone-3"/>
      <sheetName val="Zone-3 (alt)"/>
      <sheetName val="Abstract"/>
      <sheetName val="PS1"/>
      <sheetName val="Sheet1"/>
      <sheetName val="LOCAL RATES"/>
      <sheetName val="Publicbuilding"/>
    </sheetNames>
    <sheetDataSet>
      <sheetData sheetId="0"/>
      <sheetData sheetId="1"/>
      <sheetData sheetId="2"/>
      <sheetData sheetId="3"/>
      <sheetData sheetId="4"/>
      <sheetData sheetId="5"/>
      <sheetData sheetId="6"/>
      <sheetData sheetId="7"/>
      <sheetData sheetId="8"/>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Basic Data"/>
      <sheetName val="Earth work-sewer"/>
      <sheetName val="PIPE RATES"/>
      <sheetName val="RCC-Rates"/>
      <sheetName val="SHORING&amp; STRUTTING"/>
      <sheetName val="Open well excavation"/>
      <sheetName val="Centering&amp;Shuttering"/>
      <sheetName val="Manhole rates"/>
      <sheetName val="Painting"/>
      <sheetName val="Narrow Excavation"/>
      <sheetName val="Valve Chamber"/>
      <sheetName val="Road Restoration"/>
      <sheetName val="MS BENDS"/>
      <sheetName val="Fencing"/>
      <sheetName val="Water Stopper"/>
      <sheetName val="Compound(Qua)"/>
      <sheetName val="Compound(Abs)"/>
      <sheetName val="Comp-Lateritic"/>
      <sheetName val="Pipe Specials"/>
      <sheetName val="Sludge Drying B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snConcept"/>
      <sheetName val="Sheet1"/>
      <sheetName val="Sheet3"/>
      <sheetName val="Comb-Bend&amp;Axial-Concept"/>
      <sheetName val="Sheet1 (2)"/>
      <sheetName val="Design"/>
      <sheetName val="Design (2)"/>
    </sheetNames>
    <sheetDataSet>
      <sheetData sheetId="0"/>
      <sheetData sheetId="1"/>
      <sheetData sheetId="2"/>
      <sheetData sheetId="3"/>
      <sheetData sheetId="4"/>
      <sheetData sheetId="5"/>
      <sheetData sheetId="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SumpDsn-CenColInsideTank-INPUT"/>
      <sheetName val="SumpDsn-CenColInsideTank"/>
      <sheetName val="SumpDsn-NoColumn"/>
      <sheetName val="Tables"/>
      <sheetName val="Base slab"/>
      <sheetName val="Side Wall"/>
      <sheetName val=" abstract"/>
      <sheetName val="DEt est"/>
      <sheetName val=" abstract (2)"/>
      <sheetName val="DE-sump-No column"/>
      <sheetName val="Sheet1"/>
      <sheetName val="Side wall dsn Formula"/>
      <sheetName val="IS 3370-DsnTable 9 &amp; 10"/>
      <sheetName val="Table 21-IS3370-Pt4"/>
      <sheetName val="IS 3370-DsnTable 12 &amp; 13"/>
      <sheetName val="SinglyReinForSec"/>
      <sheetName val="Design"/>
      <sheetName val="Design-sump"/>
      <sheetName val="Dome-opening at crown"/>
      <sheetName val="Dsn-Cir-Tank-4m"/>
      <sheetName val="PIPE CONNNNECTION"/>
      <sheetName val="SPECIALS WT"/>
      <sheetName val="BARBEND"/>
      <sheetName val="salient details"/>
      <sheetName val="Drawing  rein"/>
      <sheetName val="Drawing siz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Read me"/>
      <sheetName val="PSC"/>
      <sheetName val="Table"/>
    </sheetNames>
    <sheetDataSet>
      <sheetData sheetId="0"/>
      <sheetData sheetId="1"/>
      <sheetData sheetId="2"/>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snConcept"/>
      <sheetName val="Column-1"/>
      <sheetName val="Column-2"/>
      <sheetName val="Column-3"/>
      <sheetName val="Column-4"/>
      <sheetName val="CombBandA-uncrack"/>
      <sheetName val="CombBandA-crack"/>
      <sheetName val="LSD-Sht-Col-1"/>
      <sheetName val="LSD-Sht-Col-2"/>
      <sheetName val="LSD-Lng-Col-1"/>
      <sheetName val="LSD-Lng-Col-2"/>
      <sheetName val="LSD-Lng-Col-3"/>
      <sheetName val="Comb-Bend&amp;Axial-Concept"/>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Sen"/>
      <sheetName val="OpCost"/>
      <sheetName val="OrdRepair"/>
      <sheetName val="UseRate"/>
      <sheetName val="Sheet2"/>
      <sheetName val="Sheet1"/>
      <sheetName val="Table"/>
      <sheetName val="rmd"/>
      <sheetName val="Rates_CI"/>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nder ground  tanks"/>
      <sheetName val="Sheet1"/>
      <sheetName val="Rect Tanks"/>
      <sheetName val="IS 3370-DsnTable"/>
      <sheetName val="Dsn-Cir-Tank-3m"/>
      <sheetName val="Dsn-Cir-Tank-4m"/>
      <sheetName val="Side wall"/>
      <sheetName val="wall code"/>
      <sheetName val="Side wall dsn Formula"/>
      <sheetName val="RectTankCoeff"/>
      <sheetName val="SW Formula"/>
      <sheetName val="Sheet2"/>
      <sheetName val="LIST"/>
      <sheetName val="DESIGN"/>
      <sheetName val="TABLES 45-56"/>
      <sheetName val="2WaySlabDsn-Example"/>
      <sheetName val="TwoWaySlab-Table"/>
      <sheetName val="Tables WSD from 456-2000"/>
      <sheetName val="wt"/>
      <sheetName val="CABLE"/>
      <sheetName val="JOINT"/>
      <sheetName val="DsnConcep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INPUT"/>
      <sheetName val="TRIAL5"/>
      <sheetName val="drawing"/>
      <sheetName val="DE"/>
      <sheetName val="BAR"/>
      <sheetName val="Detailed Drawing"/>
      <sheetName val="data"/>
      <sheetName val="RCC Ladder"/>
      <sheetName val="AE"/>
      <sheetName val="Ladder"/>
      <sheetName val="SUMPPIPE"/>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Read me"/>
      <sheetName val="Instructions"/>
      <sheetName val="DESIGN OUT"/>
      <sheetName val="Input1"/>
      <sheetName val="Input2"/>
      <sheetName val="Pipe_est (2)"/>
      <sheetName val="EW"/>
      <sheetName val="ABSTRACT"/>
      <sheetName val="Pipe_est2"/>
      <sheetName val="Pipe_est3"/>
      <sheetName val="EW_tab"/>
      <sheetName val="Bed_Est"/>
      <sheetName val="Bed_Design"/>
      <sheetName val="Pipe_tab"/>
      <sheetName val="table"/>
      <sheetName val="MH_in"/>
      <sheetName val="RATE LAYING"/>
      <sheetName val="R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Read me"/>
      <sheetName val="Sheet1"/>
      <sheetName val="Instructions"/>
      <sheetName val="Input1"/>
      <sheetName val="Input2"/>
      <sheetName val="Pipe_est (2)"/>
      <sheetName val="EW"/>
      <sheetName val="ABSTRACT"/>
      <sheetName val="Pipe_est2"/>
      <sheetName val="Pipe_est3"/>
      <sheetName val="EW_tab"/>
      <sheetName val="Bed_Est"/>
      <sheetName val="Bed_Design"/>
      <sheetName val="Pipe_tab"/>
      <sheetName val="table"/>
      <sheetName val="MH_in"/>
      <sheetName val="RATE LAYING"/>
      <sheetName val="R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INPUT"/>
      <sheetName val="Design"/>
      <sheetName val="Drawing"/>
      <sheetName val="DE"/>
      <sheetName val="BAR"/>
      <sheetName val="Det. Drawing"/>
      <sheetName val="Hand rails"/>
      <sheetName val="Rain"/>
      <sheetName val="AE"/>
      <sheetName val="RCC Ladder"/>
      <sheetName val="Ladder"/>
      <sheetName val="SUMPPIPE"/>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Note"/>
      <sheetName val="ESTIMATE"/>
      <sheetName val="Select"/>
      <sheetName val="ABSTRACT"/>
      <sheetName val="User Input"/>
      <sheetName val="LeadUser"/>
      <sheetName val="LEAD"/>
      <sheetName val="DATA"/>
      <sheetName val="Material"/>
      <sheetName val="DISTRICTS"/>
      <sheetName val="CUDDALORE"/>
      <sheetName val="T.ANNAMALI"/>
      <sheetName val="TANJORE"/>
      <sheetName val="RAMNAD"/>
      <sheetName val="NILGRIS"/>
      <sheetName val="VELLORE"/>
      <sheetName val="CBE,ERODE"/>
      <sheetName val="SALEM"/>
      <sheetName val="TINNAVELI"/>
      <sheetName val="KANCHI"/>
      <sheetName val="DHARMAPURI"/>
      <sheetName val="DOOR"/>
      <sheetName val="WATER"/>
      <sheetName val="CENNAI"/>
      <sheetName val="TRICHY"/>
      <sheetName val="SIVAGANGA"/>
      <sheetName val="MADUR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Index"/>
      <sheetName val="1a.0"/>
      <sheetName val="1B(rd)"/>
      <sheetName val="1B(cc)"/>
      <sheetName val="1B(sp)"/>
      <sheetName val="cost"/>
      <sheetName val="B.1.1"/>
      <sheetName val="B.1.2"/>
      <sheetName val="B.2.1"/>
      <sheetName val="B.2.2"/>
      <sheetName val="B.3.1"/>
      <sheetName val="B.3.2"/>
      <sheetName val="Dia-Len"/>
      <sheetName val="MH_exv"/>
      <sheetName val="MH pivot data"/>
      <sheetName val="Sheet7"/>
      <sheetName val="Manhole"/>
      <sheetName val="Pf"/>
      <sheetName val="Annex 6.7"/>
      <sheetName val="Bed Class"/>
      <sheetName val="Bed Calculation"/>
      <sheetName val="Tot-Excav"/>
      <sheetName val="CPIPE"/>
      <sheetName val="CPIPE 1"/>
      <sheetName val="Annex 6.2"/>
      <sheetName val="Design"/>
      <sheetName val="cd_1B"/>
      <sheetName val="Load-fact"/>
      <sheetName val="BCost MH"/>
      <sheetName val="Bedding"/>
      <sheetName val="Qfull"/>
      <sheetName val="HELP"/>
      <sheetName val="Vfull"/>
      <sheetName val="length"/>
      <sheetName val="DVALUE"/>
      <sheetName val="Timber"/>
      <sheetName val="Cd"/>
      <sheetName val="THK"/>
      <sheetName val="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How to Input"/>
      <sheetName val="Input "/>
      <sheetName val="Design"/>
      <sheetName val="Sheet1"/>
      <sheetName val="Table"/>
      <sheetName val="LinkFlow"/>
      <sheetName val="DesignOutput"/>
      <sheetName val="PlanData"/>
      <sheetName val="Plans"/>
      <sheetName val="MH"/>
      <sheetName val="Pipes"/>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Under ground  tanks"/>
      <sheetName val="Sheet1"/>
      <sheetName val="Rect Tanks"/>
      <sheetName val="IS 3370-DsnTable"/>
      <sheetName val="Dsn-Cir-Tank-3m"/>
      <sheetName val="Dsn-Cir-Tank-4m"/>
      <sheetName val="Side wall"/>
      <sheetName val="wall code"/>
      <sheetName val="Side wall dsn Formula"/>
      <sheetName val="RectTankCoeff"/>
      <sheetName val="SW Formula"/>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Under ground  tanks"/>
      <sheetName val="Sheet1"/>
      <sheetName val="Rect Tanks"/>
      <sheetName val="IS 3370-DsnTable"/>
      <sheetName val="Dsn-Cir-Tank-3m"/>
      <sheetName val="Dsn-Cir-Tank-4m"/>
      <sheetName val="Side wall"/>
      <sheetName val="wall code"/>
      <sheetName val="Side wall dsn Formula"/>
      <sheetName val="RectTankCoeff"/>
      <sheetName val="SW Formula"/>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Joint"/>
      <sheetName val="Read me"/>
      <sheetName val="CI_Culvert"/>
      <sheetName val="Main_calcn1(culvert)"/>
      <sheetName val="GI_culvert"/>
      <sheetName val="CI_Sump"/>
      <sheetName val="Sump_cal"/>
      <sheetName val="Main_calcn1 (sump)"/>
      <sheetName val="Jt_table"/>
      <sheetName val="Jt_rate"/>
      <sheetName val="spare"/>
      <sheetName val="Main_Calcn2"/>
      <sheetName val="SPECIAL"/>
      <sheetName val="A S TEE"/>
      <sheetName val="A F TEE"/>
      <sheetName val="D F TAPER"/>
      <sheetName val="GI_Sump"/>
      <sheetName val="Labour"/>
      <sheetName val="Rates_CI"/>
      <sheetName val="Rate_GI"/>
      <sheetName val="Rate_Labour"/>
      <sheetName val="special_copy"/>
      <sheetName val="Final Bill of Materi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P SET GEN ABS"/>
      <sheetName val="P SET GEN ABS (G)"/>
      <sheetName val="HW TURB PUMP-KUM"/>
      <sheetName val="HW TURB PUMP-SEEP"/>
      <sheetName val="CENT PUM-SEEP"/>
      <sheetName val="CENT PUM-THALAI"/>
      <sheetName val="FORM"/>
      <sheetName val="CENT PUM-THALAI (2)"/>
      <sheetName val="DATA WIRE"/>
      <sheetName val="SAFETY ARR"/>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Read me"/>
      <sheetName val="Instructions"/>
      <sheetName val="INPUT"/>
      <sheetName val="DE &amp; AE"/>
      <sheetName val="Trialpit &amp; Cost"/>
      <sheetName val="DESIGN"/>
      <sheetName val="DET_EST"/>
      <sheetName val="ABS_EST"/>
      <sheetName val="BOQ"/>
      <sheetName val="ROD"/>
      <sheetName val="D_OF"/>
      <sheetName val="A_OF"/>
      <sheetName val="Rates"/>
      <sheetName val="Abstract"/>
      <sheetName val="DRAWING"/>
      <sheetName val="DES_TABLE"/>
      <sheetName val="Pipe connec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SumpDsn-CenColInsideTank-INPUT"/>
      <sheetName val="SumpDsn-CenColInsideTank"/>
      <sheetName val="SumpDsn-NoColumn-M20"/>
      <sheetName val="SumpDsn-NoColumn-M30-INPUT"/>
      <sheetName val="SumpDsn-NoColumn-M30"/>
      <sheetName val="Abs-sump-NoCol-M30"/>
      <sheetName val="Abs-sump-NoCol-M20"/>
      <sheetName val="DE-sump-NoCol-M30"/>
      <sheetName val="DE-sump-NoCol-M20"/>
      <sheetName val="Sheet1"/>
      <sheetName val="BarBendDraw-M30"/>
      <sheetName val="BarBendDraw-M20"/>
      <sheetName val="BarBendSchedl-M30"/>
      <sheetName val="BarBendSchedl-M20"/>
      <sheetName val="salient details"/>
      <sheetName val="Comp.Stt."/>
      <sheetName val="Sheet2"/>
      <sheetName val="Tables"/>
      <sheetName val="Base slab"/>
      <sheetName val="Side Wall"/>
      <sheetName val=" abstract"/>
      <sheetName val="DEt est"/>
      <sheetName val="Side wall dsn Formula"/>
      <sheetName val="IS 3370-DsnTable 9 &amp; 10"/>
      <sheetName val="Table 21-IS3370-Pt4"/>
      <sheetName val="IS 3370-DsnTable 12 &amp; 13"/>
      <sheetName val="SinglyReinForSec"/>
      <sheetName val="Design"/>
      <sheetName val="Design-sump"/>
      <sheetName val="Dome-opening at crown"/>
      <sheetName val="Dsn-Cir-Tank-4m"/>
      <sheetName val="PIPE CONNNNECTION"/>
      <sheetName val="SPECIALS WT"/>
      <sheetName val="Drawing  rein"/>
      <sheetName val="Drawing size"/>
      <sheetName val="Defluridation-M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Read me"/>
      <sheetName val="Instructions"/>
      <sheetName val="Input"/>
      <sheetName val="Calc1"/>
      <sheetName val="Calc2"/>
      <sheetName val="PSC_length"/>
      <sheetName val="spare"/>
      <sheetName val="spare2"/>
    </sheetNames>
    <sheetDataSet>
      <sheetData sheetId="0"/>
      <sheetData sheetId="1"/>
      <sheetData sheetId="2"/>
      <sheetData sheetId="3"/>
      <sheetData sheetId="4"/>
      <sheetData sheetId="5"/>
      <sheetData sheetId="6"/>
      <sheetData sheetId="7"/>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Sheet1"/>
      <sheetName val="Important Note"/>
      <sheetName val="INPUT"/>
      <sheetName val="OHT Design"/>
      <sheetName val="AnnularRaft"/>
      <sheetName val="Raft Foundation Design"/>
      <sheetName val="Drawing"/>
      <sheetName val="BarBendSchedl-M30"/>
      <sheetName val="OHTDATA"/>
      <sheetName val="DetEst"/>
      <sheetName val="DetEstDrawing"/>
      <sheetName val="SinglyReinForSec"/>
      <sheetName val="Sheet3"/>
      <sheetName val="Table"/>
      <sheetName val="Tables"/>
      <sheetName val="DsnConcept"/>
      <sheetName val="IS 3370-DsnTable 9 &amp; 10"/>
      <sheetName val="Tables (2)"/>
      <sheetName val="Table 21-IS3370-Pt4"/>
      <sheetName val="Column Design"/>
      <sheetName val="Sheet2"/>
      <sheetName val="Side wall dsn Formula"/>
      <sheetName val="Sheet2 (2)"/>
      <sheetName val="Table for curved beam"/>
      <sheetName val="Tables (3)"/>
      <sheetName val="DsnConcept (2)"/>
      <sheetName val="IS 3370-DsnTable 9 &amp; 10 (2)"/>
      <sheetName val="Tables (4)"/>
      <sheetName val="Table 21-IS3370-Pt4 (2)"/>
      <sheetName val="Dev.Length and Bond-SINHA"/>
      <sheetName val="Design"/>
      <sheetName val="Design (2)"/>
      <sheetName val="DrawData"/>
      <sheetName val="Sheet4"/>
      <sheetName val="Shee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Sheet2"/>
      <sheetName val="SinglyReinForSec"/>
      <sheetName val="DoublyReinForSec"/>
      <sheetName val="T-Beam-Dsn Concept and Tables"/>
      <sheetName val="Dev.Length and Bond-SINHA"/>
      <sheetName val="Deve.Length"/>
      <sheetName val="Shear and Torsion- Tables 61-63"/>
      <sheetName val="TABLES-1 to 4-Flexure"/>
      <sheetName val="TABLES-5 to 44-Flexure-Slabs"/>
      <sheetName val="TABLES 45-56"/>
      <sheetName val="CHART-1-250-15-50 to 300"/>
      <sheetName val="CHART-2-250-15-300 to 550"/>
      <sheetName val="CHART-3-250-15-550 to 800"/>
      <sheetName val="CHART-4-415-15-50 to 300"/>
      <sheetName val="CHART-5-415-15-300 to 550"/>
      <sheetName val="CHART-6-415-15-550 to 800"/>
      <sheetName val="CHART-19"/>
      <sheetName val="CHART-20"/>
      <sheetName val="Column Design"/>
      <sheetName val="ANNEX C"/>
      <sheetName val="TABLES-IS456-2000"/>
      <sheetName val="One way Slabs"/>
      <sheetName val="One way Slabs-sinle span"/>
      <sheetName val="TwoWaySlab"/>
      <sheetName val="2WaySlabDsn"/>
      <sheetName val="2WaySlabDsn-Example"/>
      <sheetName val="TwoWaySlab-Table"/>
      <sheetName val="Tables WSD from 456-2000"/>
      <sheetName val="Sheet1"/>
      <sheetName val="WSD"/>
      <sheetName val="Deflection"/>
      <sheetName val="Sheet4"/>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Rates"/>
      <sheetName val="input"/>
      <sheetName val="Sheet2"/>
      <sheetName val="pestwithexduty"/>
      <sheetName val="PMestwithoutexduty"/>
      <sheetName val="pmain PVCest"/>
      <sheetName val="PSCmainest"/>
      <sheetName val="Sheet1"/>
      <sheetName val="SV"/>
      <sheetName val="Scv"/>
      <sheetName val="AV"/>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Read me"/>
      <sheetName val="Instructions"/>
      <sheetName val="Input"/>
      <sheetName val="Calc1"/>
      <sheetName val="Calc2"/>
      <sheetName val="PSC_length"/>
      <sheetName val="spare"/>
      <sheetName val="spare2"/>
    </sheetNames>
    <sheetDataSet>
      <sheetData sheetId="0"/>
      <sheetData sheetId="1"/>
      <sheetData sheetId="2"/>
      <sheetData sheetId="3"/>
      <sheetData sheetId="4"/>
      <sheetData sheetId="5"/>
      <sheetData sheetId="6"/>
      <sheetData sheetId="7"/>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Sheet1"/>
      <sheetName val="Raft Foundation Design"/>
      <sheetName val="Drawing"/>
      <sheetName val="BarBendSchedl-M30"/>
      <sheetName val="OHTDATA"/>
      <sheetName val="SinglyReinForSec"/>
      <sheetName val="Sheet3"/>
      <sheetName val="Table"/>
      <sheetName val="Tables"/>
      <sheetName val="DsnConcept"/>
      <sheetName val="IS 3370-DsnTable 9 &amp; 10"/>
      <sheetName val="Tables (2)"/>
      <sheetName val="Table 21-IS3370-Pt4"/>
      <sheetName val="Column Design"/>
      <sheetName val="Sheet2"/>
      <sheetName val="Side wall dsn Formula"/>
      <sheetName val="Sheet2 (2)"/>
      <sheetName val="Table for curved beam"/>
      <sheetName val="Tables (3)"/>
      <sheetName val="DsnConcept (2)"/>
      <sheetName val="IS 3370-DsnTable 9 &amp; 10 (2)"/>
      <sheetName val="Tables (4)"/>
      <sheetName val="Table 21-IS3370-Pt4 (2)"/>
      <sheetName val="Dev.Length and Bond-SINHA"/>
      <sheetName val="Design"/>
      <sheetName val="Design (2)"/>
      <sheetName val="Sheet4"/>
      <sheetName val="Shee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Z3_DATA"/>
      <sheetName val="MHNO_LEV"/>
      <sheetName val="Attributes"/>
    </sheetNames>
    <sheetDataSet>
      <sheetData sheetId="0"/>
      <sheetData sheetId="1"/>
      <sheetData sheetId="2"/>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CPIPE 1"/>
      <sheetName val="CPIPE"/>
      <sheetName val="Annex 6.7"/>
      <sheetName val="Bed Class"/>
      <sheetName val="Bed Calculation"/>
      <sheetName val="Tot-Excav"/>
      <sheetName val="Design"/>
      <sheetName val="Load-fact"/>
      <sheetName val="Bedding"/>
      <sheetName val="Sheet2"/>
      <sheetName val="MH pivot data"/>
      <sheetName val="Manhole"/>
      <sheetName val="SV"/>
      <sheetName val="IS 3370-DsnTable 9 &amp; 10"/>
      <sheetName val="IS 3370-DsnTable 12 &amp; 13"/>
      <sheetName val="Table 21-IS3370-Pt4"/>
      <sheetName val="Tables"/>
      <sheetName val="Raft Foundation Design"/>
      <sheetName val="DsnConcept"/>
      <sheetName val="7 Other Cos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PUT"/>
      <sheetName val="TRIAL5"/>
      <sheetName val="drawing"/>
      <sheetName val="DE"/>
      <sheetName val="BAR"/>
      <sheetName val="Detailed Drawing"/>
      <sheetName val="RCC Ladder"/>
      <sheetName val="AE"/>
      <sheetName val="MS Ladder"/>
      <sheetName val="SUMPPIPE"/>
      <sheetName val="SUMPPIPE (2)"/>
      <sheetName val="DISINFECTION"/>
      <sheetName val="Sheet1"/>
      <sheetName val="DsnConcept"/>
      <sheetName val="DATA"/>
      <sheetName val="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pipe statement (2)"/>
      <sheetName val="Rates"/>
      <sheetName val="input"/>
      <sheetName val="DI GI  Crossing"/>
      <sheetName val="Est (2)"/>
      <sheetName val="Spls"/>
      <sheetName val="Spls-valves"/>
      <sheetName val="Est"/>
      <sheetName val="pipe statement"/>
      <sheetName val="SV"/>
      <sheetName val="Scv"/>
      <sheetName val="AV"/>
      <sheetName val="pipe carring bridg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Sheet1"/>
      <sheetName val="Raft Foundation Design"/>
      <sheetName val="Drawing"/>
      <sheetName val="BarBendSchedl-M30"/>
      <sheetName val="OHTDATA"/>
      <sheetName val="SinglyReinForSec"/>
      <sheetName val="Sheet3"/>
      <sheetName val="Table"/>
      <sheetName val="Tables"/>
      <sheetName val="DsnConcept"/>
      <sheetName val="IS 3370-DsnTable 9 &amp; 10"/>
      <sheetName val="Tables (2)"/>
      <sheetName val="Table 21-IS3370-Pt4"/>
      <sheetName val="Column Design"/>
      <sheetName val="Sheet2"/>
      <sheetName val="Side wall dsn Formula"/>
      <sheetName val="Sheet2 (2)"/>
      <sheetName val="Table for curved beam"/>
      <sheetName val="Tables (3)"/>
      <sheetName val="DsnConcept (2)"/>
      <sheetName val="IS 3370-DsnTable 9 &amp; 10 (2)"/>
      <sheetName val="Tables (4)"/>
      <sheetName val="Table 21-IS3370-Pt4 (2)"/>
      <sheetName val="Dev.Length and Bond-SINHA"/>
      <sheetName val="Design"/>
      <sheetName val="Design (2)"/>
      <sheetName val="Sheet4"/>
      <sheetName val="Shee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Under ground  tanks"/>
      <sheetName val="Sheet1"/>
      <sheetName val="Rect Tanks"/>
      <sheetName val="IS 3370-DsnTable"/>
      <sheetName val="Dsn-Cir-Tank-3m"/>
      <sheetName val="Dsn-Cir-Tank-4m"/>
      <sheetName val="Side wall"/>
      <sheetName val="wall code"/>
      <sheetName val="Side wall dsn Formula"/>
      <sheetName val="RectTankCoeff"/>
      <sheetName val="SW Formula"/>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INPUT"/>
      <sheetName val="TRIAL5"/>
      <sheetName val="drawing"/>
      <sheetName val="DE"/>
      <sheetName val="BAR"/>
      <sheetName val="Detailed Drawing"/>
      <sheetName val="RCC Ladder"/>
      <sheetName val="AE"/>
      <sheetName val="MS Ladder"/>
      <sheetName val="SUMPPIPE"/>
      <sheetName val="Sheet1"/>
      <sheetName val="Rates"/>
      <sheetName val="wt"/>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CABLE"/>
      <sheetName val="JOINT"/>
      <sheetName val="wt"/>
      <sheetName val="VALVE-CI SPLS-253"/>
      <sheetName val="VALVE-JT-T"/>
      <sheetName val="GIPVC AV"/>
      <sheetName val="pvc SPLS FOR SL VALVE"/>
      <sheetName val="GIPVC SC V"/>
      <sheetName val="PIPE&amp;SPLS"/>
      <sheetName val="com"/>
      <sheetName val="HSC-MONO"/>
      <sheetName val="HSC-MONO MODEL"/>
      <sheetName val="MONO-MONO"/>
      <sheetName val="Trans"/>
      <sheetName val="panel board"/>
      <sheetName val="model-submerse"/>
      <sheetName val="Trans-abstract"/>
      <sheetName val="VALVE-J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Sheet1"/>
      <sheetName val="Raft Foundation Design"/>
      <sheetName val="Drawing"/>
      <sheetName val="BarBendSchedl-M30"/>
      <sheetName val="OHTDATA"/>
      <sheetName val="SinglyReinForSec"/>
      <sheetName val="Sheet3"/>
      <sheetName val="Table"/>
      <sheetName val="Tables"/>
      <sheetName val="DsnConcept"/>
      <sheetName val="IS 3370-DsnTable 9 &amp; 10"/>
      <sheetName val="Tables (2)"/>
      <sheetName val="Table 21-IS3370-Pt4"/>
      <sheetName val="Column Design"/>
      <sheetName val="Sheet2"/>
      <sheetName val="Side wall dsn Formula"/>
      <sheetName val="Sheet2 (2)"/>
      <sheetName val="Table for curved beam"/>
      <sheetName val="Tables (3)"/>
      <sheetName val="DsnConcept (2)"/>
      <sheetName val="IS 3370-DsnTable 9 &amp; 10 (2)"/>
      <sheetName val="Tables (4)"/>
      <sheetName val="Table 21-IS3370-Pt4 (2)"/>
      <sheetName val="Dev.Length and Bond-SINHA"/>
      <sheetName val="Design"/>
      <sheetName val="Design (2)"/>
      <sheetName val="Sheet4"/>
      <sheetName val="Shee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INPUT"/>
      <sheetName val="TRIAL5"/>
      <sheetName val="drawing"/>
      <sheetName val="BAR"/>
      <sheetName val="Detailed Drawing"/>
      <sheetName val="data"/>
      <sheetName val="RCC Ladder"/>
      <sheetName val="AE"/>
      <sheetName val="DE"/>
      <sheetName val="Ladder"/>
      <sheetName val="SUMPPIPE"/>
      <sheetName val="Sheet1"/>
      <sheetName val="RW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Under ground  tanks"/>
      <sheetName val="Sheet1"/>
      <sheetName val="Rect Tanks"/>
      <sheetName val="IS 3370-DsnTable"/>
      <sheetName val="Dsn-Cir-Tank-3m"/>
      <sheetName val="Dsn-Cir-Tank-4m"/>
      <sheetName val="Side wall"/>
      <sheetName val="wall code"/>
      <sheetName val="Side wall dsn Formula"/>
      <sheetName val="RectTankCoeff"/>
      <sheetName val="SW Formula"/>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RWH"/>
      <sheetName val="INPUT"/>
      <sheetName val="TRIAL5"/>
      <sheetName val="BAR"/>
      <sheetName val="drawing"/>
      <sheetName val="DATA"/>
      <sheetName val="DE"/>
      <sheetName val="Detailed Drawing"/>
      <sheetName val="RCC Ladder"/>
      <sheetName val="AE"/>
      <sheetName val="SUMPPIPE"/>
      <sheetName val="Ladder (2)"/>
      <sheetName val="Sheet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INPUT"/>
      <sheetName val="TRIAL5"/>
      <sheetName val="drawing"/>
      <sheetName val="BAR"/>
      <sheetName val="Detailed Drawing"/>
      <sheetName val="RCC Ladder"/>
      <sheetName val="DE"/>
      <sheetName val="AE"/>
      <sheetName val="Ladder"/>
      <sheetName val="data"/>
      <sheetName val="SUMPPIPE"/>
      <sheetName val="RWH"/>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PUT"/>
      <sheetName val="TRIAL5"/>
      <sheetName val="drawing"/>
      <sheetName val="BAR"/>
      <sheetName val="Detailed Drawing"/>
      <sheetName val="RCC Ladder"/>
      <sheetName val="DE"/>
      <sheetName val="AE"/>
      <sheetName val="Ladder"/>
      <sheetName val="data"/>
      <sheetName val="SUMPPIPE"/>
      <sheetName val="RWH"/>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Under ground  tanks"/>
      <sheetName val="Sheet1"/>
      <sheetName val="Rect Tanks"/>
      <sheetName val="IS 3370-DsnTable"/>
      <sheetName val="Dsn-Cir-Tank-3m"/>
      <sheetName val="Dsn-Cir-Tank-4m"/>
      <sheetName val="Side wall"/>
      <sheetName val="wall code"/>
      <sheetName val="Side wall dsn Formula"/>
      <sheetName val="RectTankCoeff"/>
      <sheetName val="SW Formula"/>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Under ground  tanks"/>
      <sheetName val="Sheet1"/>
      <sheetName val="Rect Tanks"/>
      <sheetName val="IS 3370-DsnTable"/>
      <sheetName val="Dsn-Cir-Tank-3m"/>
      <sheetName val="Dsn-Cir-Tank-4m"/>
      <sheetName val="Side wall"/>
      <sheetName val="wall code"/>
      <sheetName val="Side wall dsn Formula"/>
      <sheetName val="RectTankCoeff"/>
      <sheetName val="SW Formula"/>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Under ground  tanks"/>
      <sheetName val="Sheet1"/>
      <sheetName val="Rect Tanks"/>
      <sheetName val="IS 3370-DsnTable"/>
      <sheetName val="Dsn-Cir-Tank-3m"/>
      <sheetName val="Dsn-Cir-Tank-4m"/>
      <sheetName val="Side wall"/>
      <sheetName val="wall code"/>
      <sheetName val="Side wall dsn Formula"/>
      <sheetName val="RectTankCoeff"/>
      <sheetName val="SW Formula"/>
      <sheetName val="Sheet2"/>
      <sheetName val="LIST"/>
      <sheetName val="DESIGN"/>
      <sheetName val="TABLES 45-56"/>
      <sheetName val="2WaySlabDsn-Example"/>
      <sheetName val="TwoWaySlab-Table"/>
      <sheetName val="Tables WSD from 456-2000"/>
      <sheetName val="wt"/>
      <sheetName val="CABLE"/>
      <sheetName val="JOINT"/>
      <sheetName val="DsnConcep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data_sheet"/>
      <sheetName val="MH_exv"/>
      <sheetName val="MH pivot data"/>
      <sheetName val="Manhole"/>
      <sheetName val="Sheet1"/>
      <sheetName val="Design_1d"/>
      <sheetName val="Design_1a"/>
      <sheetName val="1A_cross"/>
      <sheetName val="cd_1aPart1"/>
      <sheetName val="1A"/>
      <sheetName val="Excavation"/>
      <sheetName val="Bedding"/>
      <sheetName val="Load-fact"/>
      <sheetName val="Structure"/>
      <sheetName val="DVALUE"/>
      <sheetName val="1B"/>
      <sheetName val="Q_peak"/>
      <sheetName val="THK"/>
      <sheetName val="Cd"/>
      <sheetName val="Cs"/>
      <sheetName val="CPIPE"/>
      <sheetName val="CPIPE2"/>
      <sheetName val="Bed Class"/>
      <sheetName val="Design"/>
      <sheetName val="Demand"/>
      <sheetName val="RCC-R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EW"/>
      <sheetName val="VLR 28.50 LL"/>
      <sheetName val="GTM 23.00LL"/>
      <sheetName val="PBT 9.00LL"/>
      <sheetName val="IN"/>
      <sheetName val="RATE"/>
      <sheetName val="ABR 32.75LL"/>
      <sheetName val="MVRM 7.00LL"/>
      <sheetName val="ARCT 12.10LL"/>
      <sheetName val="RPT 8.00LL"/>
      <sheetName val="WALAJAH 1.20LL"/>
      <sheetName val="ARK 4.75LL"/>
      <sheetName val="ARK 9.35 LL"/>
      <sheetName val="PKD 8.90 LL"/>
      <sheetName val="ODU "/>
      <sheetName val="TPDU"/>
      <sheetName val="SCHAR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IW_AE"/>
      <sheetName val="IW_DE"/>
      <sheetName val="PR1.5x2.00RCCPillarFn"/>
      <sheetName val="5000"/>
      <sheetName val="10000"/>
      <sheetName val="30000"/>
      <sheetName val="60000"/>
      <sheetName val="5000 DE"/>
      <sheetName val="prde"/>
      <sheetName val="10(DE)"/>
      <sheetName val="pumpdesign "/>
      <sheetName val="PUMPSET"/>
      <sheetName val="gen abs"/>
      <sheetName val="REPORT"/>
      <sheetName val="AM"/>
      <sheetName val="RejuDE"/>
      <sheetName val="Rejuvanation"/>
      <sheetName val="INPUT"/>
      <sheetName val="SalientDetails"/>
      <sheetName val="Sanctionslip"/>
      <sheetName val="POP_YIELD CERTIFICATE"/>
      <sheetName val="MiniGenAbs"/>
      <sheetName val="MiniAbs"/>
      <sheetName val="MINI_REPORT"/>
      <sheetName val="Mini_INPUT "/>
      <sheetName val="Boreprotection"/>
      <sheetName val="PR_AE_Conventional"/>
      <sheetName val="pf"/>
      <sheetName val="Main data"/>
      <sheetName val="Centring"/>
      <sheetName val="Sheet2"/>
      <sheetName val="Abs access ladd "/>
      <sheetName val="Roofslab"/>
      <sheetName val="PVC PIPESRates"/>
      <sheetName val="ABSTRACT"/>
      <sheetName val="INF. WELL"/>
      <sheetName val="SR"/>
      <sheetName val="pmain"/>
      <sheetName val="DUMMY"/>
      <sheetName val="DUMMY-1"/>
      <sheetName val="Lead"/>
      <sheetName val="PITS"/>
      <sheetName val="CON"/>
      <sheetName val="convey"/>
      <sheetName val="Data-Works"/>
      <sheetName val="TWAD Sch.Rates"/>
      <sheetName val="PWD"/>
      <sheetName val="Dmain"/>
      <sheetName val="SC"/>
      <sheetName val="pmain (2)"/>
      <sheetName val="10 Spl"/>
      <sheetName val="sch.diag"/>
      <sheetName val="wrapper"/>
      <sheetName val="IndexPl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Read me"/>
      <sheetName val="Instructions"/>
      <sheetName val="Size"/>
      <sheetName val="Input"/>
      <sheetName val="Output"/>
      <sheetName val="bend L"/>
      <sheetName val="DESIGN"/>
      <sheetName val="Det_design"/>
      <sheetName val="DET_EST"/>
      <sheetName val="ABS_EST"/>
      <sheetName val="rod"/>
      <sheetName val="Cent_data"/>
      <sheetName val="TAB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Basic Data"/>
      <sheetName val="Earth work-sewer"/>
      <sheetName val="PIPE RATES"/>
      <sheetName val="RCC-Rates"/>
      <sheetName val="SHORING&amp; STRUTTING"/>
      <sheetName val="Open well excavation"/>
      <sheetName val="Centering&amp;Shuttering"/>
      <sheetName val="Manhole rates"/>
      <sheetName val="Painting"/>
      <sheetName val="Narrow Excavation"/>
      <sheetName val="Valve Chamber"/>
      <sheetName val="Road Restoration"/>
      <sheetName val="MS BENDS"/>
      <sheetName val="Fencing"/>
      <sheetName val="Water Stopper"/>
      <sheetName val="Compound(Qua)"/>
      <sheetName val="Compound(Abs)"/>
      <sheetName val="Comp-Lateritic"/>
      <sheetName val="Pipe Specials"/>
      <sheetName val="Sludge Drying Bed"/>
      <sheetName val="Shear and Torsion- Tables 61-6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Note"/>
      <sheetName val="ESTIMATE"/>
      <sheetName val="Select"/>
      <sheetName val="ABSTRACT"/>
      <sheetName val="User Input"/>
      <sheetName val="LeadUser"/>
      <sheetName val="LEAD"/>
      <sheetName val="DATA"/>
      <sheetName val="Material"/>
      <sheetName val="DISTRICTS"/>
      <sheetName val="CUDDALORE"/>
      <sheetName val="T.ANNAMALI"/>
      <sheetName val="TANJORE"/>
      <sheetName val="RAMNAD"/>
      <sheetName val="NILGRIS"/>
      <sheetName val="VELLORE"/>
      <sheetName val="CBE,ERODE"/>
      <sheetName val="SALEM"/>
      <sheetName val="TINNAVELI"/>
      <sheetName val="KANCHI"/>
      <sheetName val="DHARMAPURI"/>
      <sheetName val="DOOR"/>
      <sheetName val="WATER"/>
      <sheetName val="CENNAI"/>
      <sheetName val="TRICHY"/>
      <sheetName val="SIVAGANGA"/>
      <sheetName val="MADUR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Read me"/>
      <sheetName val="Instructions"/>
      <sheetName val="Input"/>
      <sheetName val="Calc1"/>
      <sheetName val="Calc2"/>
      <sheetName val="PSC_length"/>
      <sheetName val="spare"/>
      <sheetName val="spare2"/>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umpDsn-CenColInsideTank-INPUT"/>
      <sheetName val="SumpDsn-CenColInsideTank"/>
      <sheetName val="SumpDsn-NoColumn"/>
      <sheetName val="Tables"/>
      <sheetName val="Base slab"/>
      <sheetName val="Side Wall"/>
      <sheetName val=" abstract"/>
      <sheetName val="DEt est"/>
      <sheetName val=" abstract (2)"/>
      <sheetName val="DE-sump-No column"/>
      <sheetName val="Sheet1"/>
      <sheetName val="Side wall dsn Formula"/>
      <sheetName val="IS 3370-DsnTable 9 &amp; 10"/>
      <sheetName val="Table 21-IS3370-Pt4"/>
      <sheetName val="IS 3370-DsnTable 12 &amp; 13"/>
      <sheetName val="SinglyReinForSec"/>
      <sheetName val="Design"/>
      <sheetName val="Design-sump"/>
      <sheetName val="Dome-opening at crown"/>
      <sheetName val="Dsn-Cir-Tank-4m"/>
      <sheetName val="PIPE CONNNNECTION"/>
      <sheetName val="SPECIALS WT"/>
      <sheetName val="BARBEND"/>
      <sheetName val="salient details"/>
      <sheetName val="Drawing  rein"/>
      <sheetName val="Drawing siz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Sheet1"/>
      <sheetName val="Raft Foundation Design"/>
      <sheetName val="Drawing"/>
      <sheetName val="BarBendSchedl-M30"/>
      <sheetName val="OHTDATA"/>
      <sheetName val="SinglyReinForSec"/>
      <sheetName val="Sheet3"/>
      <sheetName val="Table"/>
      <sheetName val="Tables"/>
      <sheetName val="DsnConcept"/>
      <sheetName val="IS 3370-DsnTable 9 &amp; 10"/>
      <sheetName val="Tables (2)"/>
      <sheetName val="Table 21-IS3370-Pt4"/>
      <sheetName val="Column Design"/>
      <sheetName val="Sheet2"/>
      <sheetName val="Side wall dsn Formula"/>
      <sheetName val="Sheet2 (2)"/>
      <sheetName val="Table for curved beam"/>
      <sheetName val="Tables (3)"/>
      <sheetName val="DsnConcept (2)"/>
      <sheetName val="IS 3370-DsnTable 9 &amp; 10 (2)"/>
      <sheetName val="Tables (4)"/>
      <sheetName val="Table 21-IS3370-Pt4 (2)"/>
      <sheetName val="Dev.Length and Bond-SINHA"/>
      <sheetName val="Design"/>
      <sheetName val="Design (2)"/>
      <sheetName val="Sheet4"/>
      <sheetName val="Shee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Sheet1"/>
      <sheetName val="Raft Foundation Design"/>
      <sheetName val="Drawing"/>
      <sheetName val="BarBendSchedl-M30"/>
      <sheetName val="OHTDATA"/>
      <sheetName val="SinglyReinForSec"/>
      <sheetName val="Sheet3"/>
      <sheetName val="Table"/>
      <sheetName val="Tables"/>
      <sheetName val="DsnConcept"/>
      <sheetName val="IS 3370-DsnTable 9 &amp; 10"/>
      <sheetName val="Tables (2)"/>
      <sheetName val="Table 21-IS3370-Pt4"/>
      <sheetName val="Column Design"/>
      <sheetName val="Sheet2"/>
      <sheetName val="Side wall dsn Formula"/>
      <sheetName val="Sheet2 (2)"/>
      <sheetName val="Table for curved beam"/>
      <sheetName val="Tables (3)"/>
      <sheetName val="DsnConcept (2)"/>
      <sheetName val="IS 3370-DsnTable 9 &amp; 10 (2)"/>
      <sheetName val="Tables (4)"/>
      <sheetName val="Table 21-IS3370-Pt4 (2)"/>
      <sheetName val="Dev.Length and Bond-SINHA"/>
      <sheetName val="Design"/>
      <sheetName val="Design (2)"/>
      <sheetName val="Sheet4"/>
      <sheetName val="Sheet5"/>
      <sheetName val="Output"/>
      <sheetName val="Z1_DATA"/>
      <sheetName val="MHNO_LEV"/>
      <sheetName val="PS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Sheet1"/>
      <sheetName val="Raft Foundation Design"/>
      <sheetName val="Drawing"/>
      <sheetName val="BarBendSchedl-M30"/>
      <sheetName val="OHTDATA"/>
      <sheetName val="SinglyReinForSec"/>
      <sheetName val="Sheet3"/>
      <sheetName val="Table"/>
      <sheetName val="Tables"/>
      <sheetName val="DsnConcept"/>
      <sheetName val="IS 3370-DsnTable 9 &amp; 10"/>
      <sheetName val="Tables (2)"/>
      <sheetName val="Table 21-IS3370-Pt4"/>
      <sheetName val="Column Design"/>
      <sheetName val="Sheet2"/>
      <sheetName val="Side wall dsn Formula"/>
      <sheetName val="Sheet2 (2)"/>
      <sheetName val="Table for curved beam"/>
      <sheetName val="Tables (3)"/>
      <sheetName val="DsnConcept (2)"/>
      <sheetName val="IS 3370-DsnTable 9 &amp; 10 (2)"/>
      <sheetName val="Tables (4)"/>
      <sheetName val="Table 21-IS3370-Pt4 (2)"/>
      <sheetName val="Dev.Length and Bond-SINHA"/>
      <sheetName val="Design"/>
      <sheetName val="Design (2)"/>
      <sheetName val="Sheet4"/>
      <sheetName val="Shee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Under ground  tanks"/>
      <sheetName val="Sheet1"/>
      <sheetName val="Rect Tanks"/>
      <sheetName val="IS 3370-DsnTable"/>
      <sheetName val="Dsn-Cir-Tank-3m"/>
      <sheetName val="Dsn-Cir-Tank-4m"/>
      <sheetName val="Side wall"/>
      <sheetName val="wall code"/>
      <sheetName val="Side wall dsn Formula"/>
      <sheetName val="RectTankCoeff"/>
      <sheetName val="SW Formula"/>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Under ground  tanks"/>
      <sheetName val="Sheet1"/>
      <sheetName val="Rect Tanks"/>
      <sheetName val="IS 3370-DsnTable"/>
      <sheetName val="Dsn-Cir-Tank-3m"/>
      <sheetName val="Dsn-Cir-Tank-4m"/>
      <sheetName val="Side wall"/>
      <sheetName val="wall code"/>
      <sheetName val="Side wall dsn Formula"/>
      <sheetName val="RectTankCoeff"/>
      <sheetName val="SW Formula"/>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SumpDsn-CenColInsideTank-INPUT"/>
      <sheetName val="SumpDsn-CenColInsideTank"/>
      <sheetName val="SumpDsn-NoColumn"/>
      <sheetName val="Tables"/>
      <sheetName val="Base slab"/>
      <sheetName val="Side Wall"/>
      <sheetName val=" abstract"/>
      <sheetName val="DEt est"/>
      <sheetName val=" abstract (2)"/>
      <sheetName val="DE-sump-No column"/>
      <sheetName val="Sheet1"/>
      <sheetName val="Side wall dsn Formula"/>
      <sheetName val="IS 3370-DsnTable 9 &amp; 10"/>
      <sheetName val="Table 21-IS3370-Pt4"/>
      <sheetName val="IS 3370-DsnTable 12 &amp; 13"/>
      <sheetName val="SinglyReinForSec"/>
      <sheetName val="Design"/>
      <sheetName val="Design-sump"/>
      <sheetName val="Dome-opening at crown"/>
      <sheetName val="Dsn-Cir-Tank-4m"/>
      <sheetName val="PIPE CONNNNECTION"/>
      <sheetName val="SPECIALS WT"/>
      <sheetName val="BARBEND"/>
      <sheetName val="salient details"/>
      <sheetName val="Drawing  rein"/>
      <sheetName val="Drawing size"/>
      <sheetName val="EW"/>
      <sheetName val="Cd"/>
      <sheetName val="Cs"/>
      <sheetName val="CPIPE"/>
      <sheetName val="THK"/>
      <sheetName val="CPIPE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Under ground  tanks"/>
      <sheetName val="Sheet1"/>
      <sheetName val="Rect Tanks"/>
      <sheetName val="IS 3370-DsnTable"/>
      <sheetName val="Dsn-Cir-Tank-3m"/>
      <sheetName val="Dsn-Cir-Tank-4m"/>
      <sheetName val="Side wall"/>
      <sheetName val="wall code"/>
      <sheetName val="Side wall dsn Formula"/>
      <sheetName val="RectTankCoeff"/>
      <sheetName val="SW Formula"/>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DsnConcept"/>
      <sheetName val="Sheet1"/>
      <sheetName val="Sheet3"/>
      <sheetName val="Comb-Bend&amp;Axial-Concept"/>
      <sheetName val="Sheet1 (2)"/>
      <sheetName val="Design"/>
      <sheetName val="Design (2)"/>
      <sheetName val="PS1"/>
      <sheetName val="TABLE"/>
    </sheetNames>
    <sheetDataSet>
      <sheetData sheetId="0"/>
      <sheetData sheetId="1"/>
      <sheetData sheetId="2"/>
      <sheetData sheetId="3"/>
      <sheetData sheetId="4"/>
      <sheetData sheetId="5"/>
      <sheetData sheetId="6"/>
      <sheetData sheetId="7"/>
      <sheetData sheetId="8"/>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DsnConcept"/>
      <sheetName val="Column-1"/>
      <sheetName val="Column-2"/>
      <sheetName val="Column-3"/>
      <sheetName val="Column-4"/>
      <sheetName val="CombBandA-uncrack"/>
      <sheetName val="CombBandA-crack"/>
      <sheetName val="LSD-Sht-Col-1"/>
      <sheetName val="LSD-Sht-Col-2"/>
      <sheetName val="LSD-Lng-Col-1"/>
      <sheetName val="LSD-Lng-Col-2"/>
      <sheetName val="LSD-Lng-Col-3"/>
      <sheetName val="Comb-Bend&amp;Axial-Concept"/>
      <sheetName val="Sheet1"/>
      <sheetName val="Lead (Final)"/>
      <sheetName val="TABLES 45-56"/>
      <sheetName val="2WaySlabDsn-Example"/>
      <sheetName val="TwoWaySlab-Table"/>
      <sheetName val="Tables WSD from 456-2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Sheet2"/>
      <sheetName val="SinglyReinForSec"/>
      <sheetName val="DoublyReinForSec"/>
      <sheetName val="T-Beam-Dsn Concept and Tables"/>
      <sheetName val="Dev.Length and Bond-SINHA"/>
      <sheetName val="Deve.Length"/>
      <sheetName val="Shear and Torsion- Tables 61-63"/>
      <sheetName val="TABLES-1 to 4-Flexure"/>
      <sheetName val="TABLES-5 to 44-Flexure-Slabs"/>
      <sheetName val="TABLES 45-56"/>
      <sheetName val="CHART-1-250-15-50 to 300"/>
      <sheetName val="CHART-2-250-15-300 to 550"/>
      <sheetName val="CHART-3-250-15-550 to 800"/>
      <sheetName val="CHART-4-415-15-50 to 300"/>
      <sheetName val="CHART-5-415-15-300 to 550"/>
      <sheetName val="CHART-6-415-15-550 to 800"/>
      <sheetName val="CHART-19"/>
      <sheetName val="CHART-20"/>
      <sheetName val="Column Design"/>
      <sheetName val="ANNEX C"/>
      <sheetName val="TABLES-IS456-2000"/>
      <sheetName val="One way Slabs"/>
      <sheetName val="One way Slabs-sinle span"/>
      <sheetName val="TwoWaySlab"/>
      <sheetName val="2WaySlabDsn"/>
      <sheetName val="2WaySlabDsn-Example"/>
      <sheetName val="TwoWaySlab-Table"/>
      <sheetName val="Tables WSD from 456-2000"/>
      <sheetName val="Sheet1"/>
      <sheetName val="Rates"/>
      <sheetName val="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Error List"/>
      <sheetName val="Chart1"/>
      <sheetName val="population"/>
      <sheetName val="INPUT"/>
      <sheetName val="Sheet1"/>
      <sheetName val="Table"/>
      <sheetName val="LIST"/>
      <sheetName val="Analysis"/>
      <sheetName val="DESIGN"/>
      <sheetName val="DesignOutput"/>
      <sheetName val="PlanData"/>
      <sheetName val="Plans"/>
      <sheetName val="MH"/>
      <sheetName val="Pipes"/>
      <sheetName val="LiftMHs"/>
      <sheetName val="DropMHs"/>
      <sheetName val="LinkFlow"/>
      <sheetName val="LinkNodes"/>
      <sheetName val="JnNodes"/>
      <sheetName val="SEndNodes"/>
      <sheetName val="PlanAlign"/>
      <sheetName val="NodesCheck"/>
      <sheetName val="Nodes"/>
      <sheetName val="Sketch"/>
      <sheetName val="INPUT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Important Note"/>
      <sheetName val="INPUT"/>
      <sheetName val="OHT Design"/>
      <sheetName val="Drawing"/>
      <sheetName val="Table"/>
      <sheetName val="Tables"/>
      <sheetName val="DsnConcept"/>
      <sheetName val="IS 3370-DsnTable 9 &amp; 10"/>
      <sheetName val="Tables (2)"/>
      <sheetName val="Table 21-IS3370-Pt4"/>
      <sheetName val="Column Design"/>
      <sheetName val="Side wall dsn Formula"/>
      <sheetName val="CHORD LENGTH1"/>
      <sheetName val="BAR BENDING1"/>
      <sheetName val="Sheet1"/>
      <sheetName val="DE&amp;ABS"/>
      <sheetName val="DRG"/>
      <sheetName val="GAB"/>
      <sheetName val="OHT connection "/>
      <sheetName val="fLOW CONTROL vALVE"/>
      <sheetName val="OHT Colour"/>
      <sheetName val="CHORD LENGTH"/>
      <sheetName val="BAR BENDING"/>
      <sheetName val="Cd"/>
      <sheetName val="Cs"/>
      <sheetName val="CPIPE"/>
      <sheetName val="THK"/>
      <sheetName val="CPIPE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INPUT"/>
      <sheetName val="Design"/>
      <sheetName val="Drawing"/>
      <sheetName val="DE"/>
      <sheetName val="BAR"/>
      <sheetName val="Det. Drawing"/>
      <sheetName val="Hand rails"/>
      <sheetName val="Rain"/>
      <sheetName val="AE"/>
      <sheetName val="RCC Ladder"/>
      <sheetName val="Ladder"/>
      <sheetName val="SUMPPIPE"/>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SumpDsn-CenColInsideTank-INPUT"/>
      <sheetName val="SumpDsn-CenColInsideTank"/>
      <sheetName val="SumpDsn-NoColumn-M20"/>
      <sheetName val="SumpDsn-NoColumn-M30-INPUT"/>
      <sheetName val="SumpDsn-NoColumn-M30"/>
      <sheetName val="Abs-sump-NoCol-M30"/>
      <sheetName val="Abs-sump-NoCol-M20"/>
      <sheetName val="DE-sump-NoCol-M30"/>
      <sheetName val="DE-sump-NoCol-M20"/>
      <sheetName val="Sheet1"/>
      <sheetName val="BarBendDraw-M30"/>
      <sheetName val="BarBendDraw-M20"/>
      <sheetName val="BarBendSchedl-M30"/>
      <sheetName val="BarBendSchedl-M20"/>
      <sheetName val="salient details"/>
      <sheetName val="Comp.Stt."/>
      <sheetName val="Sheet2"/>
      <sheetName val="Tables"/>
      <sheetName val="Base slab"/>
      <sheetName val="Side Wall"/>
      <sheetName val=" abstract"/>
      <sheetName val="DEt est"/>
      <sheetName val="Side wall dsn Formula"/>
      <sheetName val="IS 3370-DsnTable 9 &amp; 10"/>
      <sheetName val="Table 21-IS3370-Pt4"/>
      <sheetName val="IS 3370-DsnTable 12 &amp; 13"/>
      <sheetName val="SinglyReinForSec"/>
      <sheetName val="Design"/>
      <sheetName val="Design-sump"/>
      <sheetName val="Dome-opening at crown"/>
      <sheetName val="Dsn-Cir-Tank-4m"/>
      <sheetName val="PIPE CONNNNECTION"/>
      <sheetName val="SPECIALS WT"/>
      <sheetName val="Drawing  rein"/>
      <sheetName val="Drawing size"/>
      <sheetName val="Defluridation-M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Read me"/>
      <sheetName val="Instructions"/>
      <sheetName val="Input"/>
      <sheetName val="Calc1"/>
      <sheetName val="Calc2"/>
      <sheetName val="PSC_length"/>
      <sheetName val="spare"/>
      <sheetName val="spare2"/>
    </sheetNames>
    <sheetDataSet>
      <sheetData sheetId="0"/>
      <sheetData sheetId="1"/>
      <sheetData sheetId="2"/>
      <sheetData sheetId="3"/>
      <sheetData sheetId="4"/>
      <sheetData sheetId="5"/>
      <sheetData sheetId="6"/>
      <sheetData sheetId="7"/>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Sheet1"/>
      <sheetName val="Important Note"/>
      <sheetName val="INPUT"/>
      <sheetName val="OHT Design"/>
      <sheetName val="AnnularRaft"/>
      <sheetName val="Raft Foundation Design"/>
      <sheetName val="Drawing"/>
      <sheetName val="BarBendSchedl-M30"/>
      <sheetName val="OHTDATA"/>
      <sheetName val="DetEst"/>
      <sheetName val="DetEstDrawing"/>
      <sheetName val="SinglyReinForSec"/>
      <sheetName val="Sheet3"/>
      <sheetName val="Table"/>
      <sheetName val="Tables"/>
      <sheetName val="DsnConcept"/>
      <sheetName val="IS 3370-DsnTable 9 &amp; 10"/>
      <sheetName val="Tables (2)"/>
      <sheetName val="Table 21-IS3370-Pt4"/>
      <sheetName val="Column Design"/>
      <sheetName val="Sheet2"/>
      <sheetName val="Side wall dsn Formula"/>
      <sheetName val="Sheet2 (2)"/>
      <sheetName val="Table for curved beam"/>
      <sheetName val="Tables (3)"/>
      <sheetName val="DsnConcept (2)"/>
      <sheetName val="IS 3370-DsnTable 9 &amp; 10 (2)"/>
      <sheetName val="Tables (4)"/>
      <sheetName val="Table 21-IS3370-Pt4 (2)"/>
      <sheetName val="Dev.Length and Bond-SINHA"/>
      <sheetName val="Design"/>
      <sheetName val="Design (2)"/>
      <sheetName val="DrawData"/>
      <sheetName val="Sheet4"/>
      <sheetName val="Shee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
    </sheetView>
  </sheetViews>
  <sheetFormatPr defaultColWidth="9.13671875" defaultRowHeight="26.25" zeroHeight="false" outlineLevelRow="0" outlineLevelCol="0"/>
  <cols>
    <col collapsed="false" customWidth="true" hidden="false" outlineLevel="0" max="2" min="1" style="1" width="1.7"/>
    <col collapsed="false" customWidth="true" hidden="false" outlineLevel="0" max="3" min="3" style="2" width="154.99"/>
    <col collapsed="false" customWidth="true" hidden="false" outlineLevel="0" max="4" min="4" style="3" width="5.85"/>
    <col collapsed="false" customWidth="true" hidden="false" outlineLevel="0" max="5" min="5" style="2" width="13.7"/>
    <col collapsed="false" customWidth="true" hidden="false" outlineLevel="0" max="6" min="6" style="2" width="11.99"/>
    <col collapsed="false" customWidth="false" hidden="false" outlineLevel="0" max="257" min="7" style="2" width="9.14"/>
  </cols>
  <sheetData>
    <row r="2" customFormat="false" ht="27" hidden="false" customHeight="false" outlineLevel="0" collapsed="false"/>
    <row r="3" s="6" customFormat="true" ht="13.5" hidden="false" customHeight="false" outlineLevel="0" collapsed="false">
      <c r="A3" s="4"/>
      <c r="B3" s="4"/>
      <c r="C3" s="5"/>
      <c r="D3" s="4"/>
      <c r="E3" s="4"/>
    </row>
    <row r="4" s="6" customFormat="true" ht="18" hidden="false" customHeight="true" outlineLevel="0" collapsed="false">
      <c r="A4" s="4"/>
      <c r="B4" s="4"/>
      <c r="C4" s="7" t="s">
        <v>0</v>
      </c>
      <c r="D4" s="4"/>
      <c r="E4" s="4"/>
    </row>
    <row r="5" s="6" customFormat="true" ht="12.75" hidden="false" customHeight="false" outlineLevel="0" collapsed="false">
      <c r="A5" s="4"/>
      <c r="B5" s="4"/>
      <c r="C5" s="8"/>
      <c r="D5" s="4"/>
      <c r="E5" s="4"/>
    </row>
    <row r="6" s="6" customFormat="true" ht="12.75" hidden="false" customHeight="false" outlineLevel="0" collapsed="false">
      <c r="A6" s="4"/>
      <c r="B6" s="4"/>
      <c r="C6" s="9"/>
      <c r="D6" s="4"/>
      <c r="E6" s="4"/>
    </row>
    <row r="7" s="6" customFormat="true" ht="12.75" hidden="false" customHeight="false" outlineLevel="0" collapsed="false">
      <c r="A7" s="4"/>
      <c r="B7" s="4"/>
      <c r="C7" s="9"/>
      <c r="D7" s="4"/>
      <c r="E7" s="4"/>
    </row>
    <row r="8" s="6" customFormat="true" ht="12.75" hidden="false" customHeight="false" outlineLevel="0" collapsed="false">
      <c r="A8" s="4"/>
      <c r="B8" s="4"/>
      <c r="C8" s="9"/>
      <c r="D8" s="4"/>
      <c r="E8" s="4"/>
    </row>
    <row r="9" s="6" customFormat="true" ht="49.15" hidden="false" customHeight="true" outlineLevel="0" collapsed="false">
      <c r="A9" s="4"/>
      <c r="B9" s="4"/>
      <c r="C9" s="10" t="s">
        <v>1</v>
      </c>
      <c r="D9" s="4"/>
      <c r="E9" s="4"/>
      <c r="G9" s="11"/>
    </row>
    <row r="10" s="6" customFormat="true" ht="7.9" hidden="false" customHeight="true" outlineLevel="0" collapsed="false">
      <c r="A10" s="4"/>
      <c r="B10" s="4"/>
      <c r="C10" s="12"/>
      <c r="D10" s="4"/>
      <c r="E10" s="4"/>
      <c r="G10" s="11"/>
    </row>
    <row r="11" s="6" customFormat="true" ht="106.5" hidden="false" customHeight="true" outlineLevel="0" collapsed="false">
      <c r="A11" s="4"/>
      <c r="B11" s="4"/>
      <c r="C11" s="13"/>
      <c r="D11" s="14"/>
      <c r="E11" s="4"/>
      <c r="G11" s="11"/>
    </row>
    <row r="12" s="6" customFormat="true" ht="1.5" hidden="false" customHeight="true" outlineLevel="0" collapsed="false">
      <c r="A12" s="4"/>
      <c r="B12" s="4"/>
      <c r="C12" s="15"/>
      <c r="D12" s="4"/>
      <c r="E12" s="4"/>
    </row>
    <row r="13" s="6" customFormat="true" ht="9" hidden="false" customHeight="true" outlineLevel="0" collapsed="false">
      <c r="A13" s="4"/>
      <c r="B13" s="4"/>
      <c r="C13" s="16"/>
      <c r="D13" s="4"/>
      <c r="E13" s="4"/>
    </row>
    <row r="14" s="6" customFormat="true" ht="169.5" hidden="false" customHeight="true" outlineLevel="0" collapsed="false">
      <c r="A14" s="4"/>
      <c r="B14" s="4"/>
      <c r="C14" s="17" t="s">
        <v>2</v>
      </c>
      <c r="D14" s="4"/>
      <c r="E14" s="4"/>
      <c r="H14" s="18"/>
    </row>
    <row r="15" s="6" customFormat="true" ht="23.25" hidden="false" customHeight="false" outlineLevel="0" collapsed="false">
      <c r="A15" s="4"/>
      <c r="B15" s="4"/>
      <c r="C15" s="19"/>
      <c r="D15" s="4"/>
      <c r="E15" s="4"/>
      <c r="H15" s="18"/>
    </row>
    <row r="16" s="6" customFormat="true" ht="23.25" hidden="false" customHeight="false" outlineLevel="0" collapsed="false">
      <c r="A16" s="4"/>
      <c r="B16" s="4"/>
      <c r="C16" s="19"/>
      <c r="D16" s="4"/>
      <c r="E16" s="4"/>
      <c r="H16" s="18"/>
    </row>
    <row r="17" s="6" customFormat="true" ht="23.25" hidden="false" customHeight="false" outlineLevel="0" collapsed="false">
      <c r="A17" s="4"/>
      <c r="B17" s="4"/>
      <c r="C17" s="19"/>
      <c r="D17" s="4"/>
      <c r="E17" s="4"/>
      <c r="H17" s="18"/>
    </row>
    <row r="18" s="6" customFormat="true" ht="32.25" hidden="false" customHeight="true" outlineLevel="0" collapsed="false">
      <c r="A18" s="4"/>
      <c r="B18" s="4"/>
      <c r="C18" s="20"/>
      <c r="D18" s="4"/>
      <c r="E18" s="4"/>
    </row>
    <row r="19" s="6" customFormat="true" ht="5.25" hidden="false" customHeight="true" outlineLevel="0" collapsed="false">
      <c r="A19" s="4"/>
      <c r="B19" s="4"/>
      <c r="C19" s="21"/>
      <c r="D19" s="4"/>
      <c r="E19" s="4"/>
    </row>
    <row r="20" s="6" customFormat="true" ht="4.5" hidden="false" customHeight="true" outlineLevel="0" collapsed="false">
      <c r="C20" s="22"/>
    </row>
    <row r="21" s="3" customFormat="true" ht="27" hidden="false" customHeight="false" outlineLevel="0" collapsed="false">
      <c r="A21" s="1"/>
      <c r="B21" s="1"/>
      <c r="C21" s="2"/>
      <c r="E21" s="2"/>
      <c r="F21" s="2"/>
      <c r="G21" s="2"/>
    </row>
  </sheetData>
  <printOptions headings="false" gridLines="false" gridLinesSet="true" horizontalCentered="true" verticalCentered="true"/>
  <pageMargins left="0.708333333333333" right="0.708333333333333" top="0.747916666666667" bottom="0.747916666666667"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3" activeCellId="0" sqref="A13:H13"/>
    </sheetView>
  </sheetViews>
  <sheetFormatPr defaultColWidth="9.13671875" defaultRowHeight="12.75" zeroHeight="false" outlineLevelRow="0" outlineLevelCol="0"/>
  <cols>
    <col collapsed="false" customWidth="true" hidden="false" outlineLevel="0" max="1" min="1" style="23" width="5.56"/>
    <col collapsed="false" customWidth="true" hidden="false" outlineLevel="0" max="2" min="2" style="23" width="31.99"/>
    <col collapsed="false" customWidth="true" hidden="false" outlineLevel="0" max="4" min="3" style="23" width="14.41"/>
    <col collapsed="false" customWidth="true" hidden="false" outlineLevel="0" max="5" min="5" style="23" width="12.56"/>
    <col collapsed="false" customWidth="true" hidden="false" outlineLevel="0" max="6" min="6" style="23" width="10.41"/>
    <col collapsed="false" customWidth="true" hidden="false" outlineLevel="0" max="7" min="7" style="23" width="26.13"/>
    <col collapsed="false" customWidth="true" hidden="false" outlineLevel="0" max="8" min="8" style="23" width="19.7"/>
    <col collapsed="false" customWidth="true" hidden="false" outlineLevel="0" max="9" min="9" style="23" width="12.99"/>
    <col collapsed="false" customWidth="false" hidden="false" outlineLevel="0" max="257" min="10" style="23" width="9.14"/>
  </cols>
  <sheetData>
    <row r="1" customFormat="false" ht="12.75" hidden="false" customHeight="false" outlineLevel="0" collapsed="false">
      <c r="D1" s="24" t="s">
        <v>3</v>
      </c>
    </row>
    <row r="2" customFormat="false" ht="12.75" hidden="false" customHeight="false" outlineLevel="0" collapsed="false">
      <c r="D2" s="24" t="s">
        <v>4</v>
      </c>
    </row>
    <row r="3" customFormat="false" ht="12.75" hidden="false" customHeight="false" outlineLevel="0" collapsed="false">
      <c r="A3" s="25" t="s">
        <v>5</v>
      </c>
    </row>
    <row r="4" s="28" customFormat="true" ht="30" hidden="false" customHeight="true" outlineLevel="0" collapsed="false">
      <c r="A4" s="26" t="n">
        <v>1</v>
      </c>
      <c r="B4" s="27" t="s">
        <v>6</v>
      </c>
      <c r="C4" s="27"/>
      <c r="D4" s="27"/>
      <c r="E4" s="27"/>
      <c r="F4" s="27"/>
      <c r="G4" s="27"/>
      <c r="H4" s="27"/>
    </row>
    <row r="5" s="28" customFormat="true" ht="33" hidden="false" customHeight="true" outlineLevel="0" collapsed="false">
      <c r="A5" s="26" t="n">
        <v>2</v>
      </c>
      <c r="B5" s="27" t="s">
        <v>7</v>
      </c>
      <c r="C5" s="27"/>
      <c r="D5" s="27"/>
      <c r="E5" s="27"/>
      <c r="F5" s="27"/>
      <c r="G5" s="27"/>
      <c r="H5" s="27"/>
    </row>
    <row r="6" s="28" customFormat="true" ht="14.25" hidden="false" customHeight="true" outlineLevel="0" collapsed="false">
      <c r="A6" s="26" t="n">
        <v>3</v>
      </c>
      <c r="B6" s="28" t="s">
        <v>8</v>
      </c>
    </row>
    <row r="7" s="28" customFormat="true" ht="28.5" hidden="false" customHeight="true" outlineLevel="0" collapsed="false">
      <c r="A7" s="26" t="n">
        <v>4</v>
      </c>
      <c r="B7" s="27" t="s">
        <v>9</v>
      </c>
      <c r="C7" s="27"/>
      <c r="D7" s="27"/>
      <c r="E7" s="27"/>
      <c r="F7" s="27"/>
      <c r="G7" s="27"/>
      <c r="H7" s="27"/>
    </row>
    <row r="8" s="28" customFormat="true" ht="15.75" hidden="false" customHeight="true" outlineLevel="0" collapsed="false">
      <c r="A8" s="26" t="n">
        <v>5</v>
      </c>
      <c r="B8" s="28" t="s">
        <v>10</v>
      </c>
    </row>
    <row r="9" s="28" customFormat="true" ht="31.5" hidden="false" customHeight="true" outlineLevel="0" collapsed="false">
      <c r="A9" s="26" t="n">
        <v>6</v>
      </c>
      <c r="B9" s="27" t="s">
        <v>11</v>
      </c>
      <c r="C9" s="27"/>
      <c r="D9" s="27"/>
      <c r="E9" s="27"/>
      <c r="F9" s="27"/>
      <c r="G9" s="27"/>
      <c r="H9" s="27"/>
    </row>
    <row r="10" s="28" customFormat="true" ht="15.75" hidden="false" customHeight="true" outlineLevel="0" collapsed="false">
      <c r="A10" s="26" t="n">
        <v>7</v>
      </c>
      <c r="B10" s="28" t="s">
        <v>12</v>
      </c>
    </row>
    <row r="11" s="28" customFormat="true" ht="30" hidden="false" customHeight="true" outlineLevel="0" collapsed="false">
      <c r="A11" s="26" t="n">
        <v>8</v>
      </c>
      <c r="B11" s="27" t="s">
        <v>13</v>
      </c>
      <c r="C11" s="27"/>
      <c r="D11" s="27"/>
      <c r="E11" s="27"/>
      <c r="F11" s="27"/>
      <c r="G11" s="27"/>
      <c r="H11" s="27"/>
    </row>
    <row r="12" s="28" customFormat="true" ht="74.25" hidden="false" customHeight="true" outlineLevel="0" collapsed="false">
      <c r="A12" s="26" t="n">
        <v>9</v>
      </c>
      <c r="B12" s="29" t="s">
        <v>14</v>
      </c>
      <c r="C12" s="29"/>
      <c r="D12" s="29"/>
      <c r="E12" s="29"/>
      <c r="F12" s="29"/>
      <c r="G12" s="29"/>
      <c r="H12" s="29"/>
    </row>
    <row r="13" s="31" customFormat="true" ht="84.75" hidden="false" customHeight="true" outlineLevel="0" collapsed="false">
      <c r="A13" s="30" t="str">
        <f aca="false">Wrapper!C14</f>
        <v>Operation and Maintenance of CWSS to Vellore Corporation, 11 Municipalities, 5 Town Panchayats and 944 rural habitations under Package – I, II and III to supply earmarked quantity of water noted against each Package in Vellore, Tirupathur and Ranipet Districts, by carrying out all the necessary works such as pumping, attending to leak and burst, attending to electrical and mechanical repair works, providing disinfection, preventive maintenance of all installations, sump cleaning and deliverance of earmarked quantity of water to the beneficiaries as per schedule and standard operating procedures and as directed by the TWAD Board officers for a period of 8 months – 2022 – 23 year from 01.08.2022 to 31.03.2023.(Second call)</v>
      </c>
      <c r="B13" s="30"/>
      <c r="C13" s="30"/>
      <c r="D13" s="30"/>
      <c r="E13" s="30"/>
      <c r="F13" s="30"/>
      <c r="G13" s="30"/>
      <c r="H13" s="30"/>
    </row>
    <row r="14" customFormat="false" ht="18.75" hidden="false" customHeight="true" outlineLevel="0" collapsed="false">
      <c r="A14" s="32" t="s">
        <v>15</v>
      </c>
      <c r="B14" s="32" t="s">
        <v>16</v>
      </c>
      <c r="C14" s="32" t="s">
        <v>17</v>
      </c>
      <c r="D14" s="32" t="s">
        <v>18</v>
      </c>
      <c r="E14" s="32" t="s">
        <v>19</v>
      </c>
      <c r="F14" s="32" t="s">
        <v>20</v>
      </c>
      <c r="G14" s="32"/>
      <c r="H14" s="32" t="s">
        <v>21</v>
      </c>
    </row>
    <row r="15" customFormat="false" ht="28.5" hidden="false" customHeight="true" outlineLevel="0" collapsed="false">
      <c r="A15" s="32"/>
      <c r="B15" s="32"/>
      <c r="C15" s="32"/>
      <c r="D15" s="32"/>
      <c r="E15" s="32"/>
      <c r="F15" s="32" t="s">
        <v>22</v>
      </c>
      <c r="G15" s="32" t="s">
        <v>23</v>
      </c>
      <c r="H15" s="32"/>
    </row>
    <row r="16" s="34" customFormat="true" ht="13.5" hidden="false" customHeight="true" outlineLevel="0" collapsed="false">
      <c r="A16" s="33" t="n">
        <v>1</v>
      </c>
      <c r="B16" s="33" t="n">
        <v>2</v>
      </c>
      <c r="C16" s="33" t="n">
        <v>3</v>
      </c>
      <c r="D16" s="33" t="n">
        <v>4</v>
      </c>
      <c r="E16" s="33" t="n">
        <v>5</v>
      </c>
      <c r="F16" s="33" t="n">
        <v>6</v>
      </c>
      <c r="G16" s="33" t="n">
        <v>7</v>
      </c>
      <c r="H16" s="33" t="n">
        <v>8</v>
      </c>
    </row>
    <row r="17" customFormat="false" ht="21" hidden="false" customHeight="true" outlineLevel="0" collapsed="false">
      <c r="A17" s="35" t="s">
        <v>24</v>
      </c>
      <c r="B17" s="35"/>
      <c r="C17" s="35"/>
      <c r="D17" s="35"/>
      <c r="E17" s="35"/>
      <c r="F17" s="35"/>
      <c r="G17" s="35"/>
      <c r="H17" s="35"/>
      <c r="I17" s="36"/>
      <c r="J17" s="37"/>
      <c r="K17" s="37"/>
      <c r="L17" s="37"/>
      <c r="M17" s="37"/>
      <c r="N17" s="37"/>
    </row>
    <row r="18" customFormat="false" ht="35.25" hidden="false" customHeight="true" outlineLevel="0" collapsed="false">
      <c r="A18" s="38" t="s">
        <v>25</v>
      </c>
      <c r="B18" s="38"/>
      <c r="C18" s="38"/>
      <c r="D18" s="38"/>
      <c r="E18" s="38"/>
      <c r="F18" s="38"/>
      <c r="G18" s="38"/>
      <c r="H18" s="38"/>
    </row>
  </sheetData>
  <mergeCells count="16">
    <mergeCell ref="B4:H4"/>
    <mergeCell ref="B5:H5"/>
    <mergeCell ref="B7:H7"/>
    <mergeCell ref="B9:H9"/>
    <mergeCell ref="B11:H11"/>
    <mergeCell ref="B12:H12"/>
    <mergeCell ref="A13:H13"/>
    <mergeCell ref="A14:A15"/>
    <mergeCell ref="B14:B15"/>
    <mergeCell ref="C14:C15"/>
    <mergeCell ref="D14:D15"/>
    <mergeCell ref="E14:E15"/>
    <mergeCell ref="F14:G14"/>
    <mergeCell ref="H14:H15"/>
    <mergeCell ref="A17:H17"/>
    <mergeCell ref="A18:H18"/>
  </mergeCells>
  <printOptions headings="false" gridLines="false" gridLinesSet="true" horizontalCentered="true" verticalCentered="true"/>
  <pageMargins left="0.708333333333333" right="0.708333333333333" top="0.747916666666667" bottom="0.748611111111111"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TENDERER&amp;RCHIEF ENGINEER/TWAD /VELLOR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C2"/>
    </sheetView>
  </sheetViews>
  <sheetFormatPr defaultColWidth="9.13671875" defaultRowHeight="44.25" zeroHeight="false" outlineLevelRow="0" outlineLevelCol="0"/>
  <cols>
    <col collapsed="false" customWidth="true" hidden="false" outlineLevel="0" max="1" min="1" style="39" width="9.56"/>
    <col collapsed="false" customWidth="true" hidden="false" outlineLevel="0" max="2" min="2" style="40" width="92.7"/>
    <col collapsed="false" customWidth="true" hidden="false" outlineLevel="0" max="3" min="3" style="41" width="14.7"/>
    <col collapsed="false" customWidth="false" hidden="false" outlineLevel="0" max="4" min="4" style="40" width="9.14"/>
    <col collapsed="false" customWidth="true" hidden="false" outlineLevel="0" max="5" min="5" style="40" width="12.42"/>
    <col collapsed="false" customWidth="true" hidden="false" outlineLevel="0" max="6" min="6" style="40" width="9.41"/>
    <col collapsed="false" customWidth="true" hidden="false" outlineLevel="0" max="7" min="7" style="40" width="14.28"/>
    <col collapsed="false" customWidth="false" hidden="false" outlineLevel="0" max="257" min="8" style="40" width="9.14"/>
  </cols>
  <sheetData>
    <row r="1" s="43" customFormat="true" ht="21.75" hidden="false" customHeight="true" outlineLevel="0" collapsed="false">
      <c r="A1" s="42" t="s">
        <v>26</v>
      </c>
      <c r="B1" s="42"/>
      <c r="C1" s="42"/>
    </row>
    <row r="2" s="43" customFormat="true" ht="109.5" hidden="false" customHeight="true" outlineLevel="0" collapsed="false">
      <c r="A2" s="44" t="s">
        <v>27</v>
      </c>
      <c r="B2" s="45" t="str">
        <f aca="false">Wrapper!C14</f>
        <v>Operation and Maintenance of CWSS to Vellore Corporation, 11 Municipalities, 5 Town Panchayats and 944 rural habitations under Package – I, II and III to supply earmarked quantity of water noted against each Package in Vellore, Tirupathur and Ranipet Districts, by carrying out all the necessary works such as pumping, attending to leak and burst, attending to electrical and mechanical repair works, providing disinfection, preventive maintenance of all installations, sump cleaning and deliverance of earmarked quantity of water to the beneficiaries as per schedule and standard operating procedures and as directed by the TWAD Board officers for a period of 8 months – 2022 – 23 year from 01.08.2022 to 31.03.2023.(Second call)</v>
      </c>
      <c r="C2" s="45"/>
    </row>
    <row r="3" s="47" customFormat="true" ht="30" hidden="false" customHeight="true" outlineLevel="0" collapsed="false">
      <c r="A3" s="46" t="s">
        <v>28</v>
      </c>
      <c r="B3" s="46" t="s">
        <v>29</v>
      </c>
      <c r="C3" s="46" t="s">
        <v>30</v>
      </c>
    </row>
    <row r="4" s="47" customFormat="true" ht="36.75" hidden="false" customHeight="true" outlineLevel="0" collapsed="false">
      <c r="A4" s="46" t="n">
        <v>1</v>
      </c>
      <c r="B4" s="48" t="s">
        <v>31</v>
      </c>
      <c r="C4" s="49" t="n">
        <f aca="false">'Schedule A'!G204</f>
        <v>0</v>
      </c>
    </row>
    <row r="5" s="52" customFormat="true" ht="28.5" hidden="false" customHeight="true" outlineLevel="0" collapsed="false">
      <c r="A5" s="50"/>
      <c r="B5" s="51" t="s">
        <v>32</v>
      </c>
      <c r="C5" s="49" t="n">
        <f aca="false">SUM(C4)</f>
        <v>0</v>
      </c>
    </row>
    <row r="6" s="52" customFormat="true" ht="15.75" hidden="false" customHeight="true" outlineLevel="0" collapsed="false">
      <c r="A6" s="53"/>
      <c r="B6" s="54"/>
      <c r="C6" s="55"/>
    </row>
    <row r="7" s="52" customFormat="true" ht="15" hidden="false" customHeight="true" outlineLevel="0" collapsed="false">
      <c r="A7" s="53"/>
      <c r="B7" s="40"/>
      <c r="C7" s="41"/>
    </row>
    <row r="8" s="52" customFormat="true" ht="15" hidden="false" customHeight="true" outlineLevel="0" collapsed="false">
      <c r="A8" s="53"/>
      <c r="B8" s="40"/>
      <c r="C8" s="41"/>
    </row>
    <row r="9" s="52" customFormat="true" ht="15" hidden="false" customHeight="true" outlineLevel="0" collapsed="false">
      <c r="A9" s="53"/>
      <c r="B9" s="40"/>
      <c r="C9" s="41"/>
    </row>
    <row r="10" s="52" customFormat="true" ht="15" hidden="false" customHeight="true" outlineLevel="0" collapsed="false">
      <c r="A10" s="53"/>
      <c r="B10" s="40"/>
      <c r="C10" s="41"/>
    </row>
    <row r="11" s="52" customFormat="true" ht="15" hidden="false" customHeight="true" outlineLevel="0" collapsed="false">
      <c r="A11" s="53"/>
      <c r="B11" s="40"/>
      <c r="C11" s="41"/>
    </row>
    <row r="12" s="52" customFormat="true" ht="15" hidden="false" customHeight="true" outlineLevel="0" collapsed="false">
      <c r="A12" s="53"/>
      <c r="B12" s="40"/>
      <c r="C12" s="41"/>
    </row>
    <row r="13" s="52" customFormat="true" ht="15" hidden="false" customHeight="true" outlineLevel="0" collapsed="false">
      <c r="A13" s="53"/>
      <c r="B13" s="40"/>
      <c r="C13" s="41"/>
    </row>
  </sheetData>
  <mergeCells count="2">
    <mergeCell ref="A1:C1"/>
    <mergeCell ref="B2:C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3" fitToWidth="1" fitToHeight="1" pageOrder="downThenOver" orientation="landscape" blackAndWhite="false" draft="false" cellComments="none" horizontalDpi="300" verticalDpi="300" copies="1"/>
  <headerFooter differentFirst="false" differentOddEven="false">
    <oddHeader/>
    <oddFooter>&amp;LTENDERER&amp;RCHIEF ENGINEER/TWAD BOARD/VELLOR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5"/>
  <sheetViews>
    <sheetView showFormulas="false" showGridLines="true" showRowColHeaders="true" showZeros="true" rightToLeft="false" tabSelected="false" showOutlineSymbols="true" defaultGridColor="true" view="pageBreakPreview" topLeftCell="A4" colorId="64" zoomScale="115" zoomScaleNormal="100" zoomScalePageLayoutView="115" workbookViewId="0">
      <selection pane="topLeft" activeCell="G5" activeCellId="0" sqref="G5"/>
    </sheetView>
  </sheetViews>
  <sheetFormatPr defaultColWidth="9.13671875" defaultRowHeight="15" zeroHeight="false" outlineLevelRow="0" outlineLevelCol="0"/>
  <cols>
    <col collapsed="false" customWidth="true" hidden="false" outlineLevel="0" max="1" min="1" style="56" width="4.99"/>
    <col collapsed="false" customWidth="true" hidden="false" outlineLevel="0" max="2" min="2" style="56" width="78.28"/>
    <col collapsed="false" customWidth="true" hidden="false" outlineLevel="0" max="3" min="3" style="56" width="8.28"/>
    <col collapsed="false" customWidth="true" hidden="false" outlineLevel="0" max="4" min="4" style="56" width="11.7"/>
    <col collapsed="false" customWidth="true" hidden="false" outlineLevel="0" max="5" min="5" style="56" width="14.14"/>
    <col collapsed="false" customWidth="true" hidden="false" outlineLevel="0" max="6" min="6" style="56" width="18.85"/>
    <col collapsed="false" customWidth="false" hidden="false" outlineLevel="0" max="257" min="7" style="56" width="9.14"/>
  </cols>
  <sheetData>
    <row r="1" customFormat="false" ht="15" hidden="false" customHeight="true" outlineLevel="0" collapsed="false">
      <c r="A1" s="57" t="s">
        <v>33</v>
      </c>
      <c r="B1" s="57"/>
      <c r="C1" s="57"/>
      <c r="D1" s="57"/>
      <c r="E1" s="57"/>
      <c r="F1" s="57"/>
    </row>
    <row r="2" customFormat="false" ht="43.5" hidden="false" customHeight="true" outlineLevel="0" collapsed="false">
      <c r="A2" s="58" t="s">
        <v>34</v>
      </c>
      <c r="B2" s="58"/>
      <c r="C2" s="58"/>
      <c r="D2" s="58"/>
      <c r="E2" s="58"/>
      <c r="F2" s="58"/>
    </row>
    <row r="3" customFormat="false" ht="47.25" hidden="false" customHeight="false" outlineLevel="0" collapsed="false">
      <c r="A3" s="59" t="s">
        <v>35</v>
      </c>
      <c r="B3" s="60" t="s">
        <v>36</v>
      </c>
      <c r="C3" s="60" t="s">
        <v>37</v>
      </c>
      <c r="D3" s="60" t="s">
        <v>38</v>
      </c>
      <c r="E3" s="59" t="s">
        <v>39</v>
      </c>
      <c r="F3" s="59" t="s">
        <v>40</v>
      </c>
    </row>
    <row r="4" customFormat="false" ht="172.5" hidden="false" customHeight="true" outlineLevel="0" collapsed="false">
      <c r="A4" s="61" t="n">
        <v>1</v>
      </c>
      <c r="B4" s="62" t="s">
        <v>41</v>
      </c>
      <c r="C4" s="63" t="s">
        <v>42</v>
      </c>
      <c r="D4" s="64" t="s">
        <v>43</v>
      </c>
      <c r="E4" s="64"/>
      <c r="F4" s="63"/>
    </row>
    <row r="5" customFormat="false" ht="130.5" hidden="false" customHeight="true" outlineLevel="0" collapsed="false">
      <c r="A5" s="61" t="n">
        <v>2</v>
      </c>
      <c r="B5" s="62" t="s">
        <v>44</v>
      </c>
      <c r="C5" s="65"/>
      <c r="D5" s="63"/>
      <c r="E5" s="65"/>
      <c r="F5" s="65"/>
    </row>
    <row r="6" s="70" customFormat="true" ht="23.25" hidden="false" customHeight="true" outlineLevel="0" collapsed="false">
      <c r="A6" s="66" t="s">
        <v>45</v>
      </c>
      <c r="B6" s="67" t="s">
        <v>46</v>
      </c>
      <c r="C6" s="68" t="s">
        <v>47</v>
      </c>
      <c r="D6" s="68" t="s">
        <v>48</v>
      </c>
      <c r="E6" s="69"/>
      <c r="F6" s="68"/>
    </row>
    <row r="7" s="70" customFormat="true" ht="23.25" hidden="false" customHeight="true" outlineLevel="0" collapsed="false">
      <c r="A7" s="66" t="s">
        <v>49</v>
      </c>
      <c r="B7" s="67" t="s">
        <v>50</v>
      </c>
      <c r="C7" s="71" t="s">
        <v>47</v>
      </c>
      <c r="D7" s="71" t="s">
        <v>48</v>
      </c>
      <c r="E7" s="72"/>
      <c r="F7" s="71"/>
    </row>
    <row r="8" s="70" customFormat="true" ht="23.25" hidden="false" customHeight="true" outlineLevel="0" collapsed="false">
      <c r="A8" s="66" t="s">
        <v>51</v>
      </c>
      <c r="B8" s="67" t="s">
        <v>52</v>
      </c>
      <c r="C8" s="71" t="s">
        <v>47</v>
      </c>
      <c r="D8" s="71" t="s">
        <v>48</v>
      </c>
      <c r="E8" s="72"/>
      <c r="F8" s="71"/>
    </row>
    <row r="9" s="70" customFormat="true" ht="23.25" hidden="false" customHeight="true" outlineLevel="0" collapsed="false">
      <c r="A9" s="66" t="s">
        <v>53</v>
      </c>
      <c r="B9" s="67" t="s">
        <v>50</v>
      </c>
      <c r="C9" s="71" t="s">
        <v>47</v>
      </c>
      <c r="D9" s="71" t="s">
        <v>48</v>
      </c>
      <c r="E9" s="72"/>
      <c r="F9" s="71"/>
    </row>
    <row r="10" s="70" customFormat="true" ht="23.25" hidden="false" customHeight="true" outlineLevel="0" collapsed="false">
      <c r="A10" s="66" t="s">
        <v>54</v>
      </c>
      <c r="B10" s="67" t="s">
        <v>55</v>
      </c>
      <c r="C10" s="71" t="s">
        <v>47</v>
      </c>
      <c r="D10" s="71" t="s">
        <v>48</v>
      </c>
      <c r="E10" s="72"/>
      <c r="F10" s="71"/>
    </row>
    <row r="11" s="70" customFormat="true" ht="23.25" hidden="false" customHeight="true" outlineLevel="0" collapsed="false">
      <c r="A11" s="66" t="s">
        <v>56</v>
      </c>
      <c r="B11" s="67" t="s">
        <v>50</v>
      </c>
      <c r="C11" s="71" t="s">
        <v>47</v>
      </c>
      <c r="D11" s="71" t="s">
        <v>48</v>
      </c>
      <c r="E11" s="72"/>
      <c r="F11" s="71"/>
    </row>
    <row r="12" s="70" customFormat="true" ht="23.25" hidden="false" customHeight="true" outlineLevel="0" collapsed="false">
      <c r="A12" s="66" t="s">
        <v>57</v>
      </c>
      <c r="B12" s="67" t="s">
        <v>58</v>
      </c>
      <c r="C12" s="71" t="s">
        <v>47</v>
      </c>
      <c r="D12" s="71" t="s">
        <v>48</v>
      </c>
      <c r="E12" s="72"/>
      <c r="F12" s="71"/>
    </row>
    <row r="13" s="70" customFormat="true" ht="23.25" hidden="false" customHeight="true" outlineLevel="0" collapsed="false">
      <c r="A13" s="66" t="s">
        <v>59</v>
      </c>
      <c r="B13" s="67" t="s">
        <v>50</v>
      </c>
      <c r="C13" s="71" t="s">
        <v>47</v>
      </c>
      <c r="D13" s="71" t="s">
        <v>48</v>
      </c>
      <c r="E13" s="72"/>
      <c r="F13" s="71"/>
    </row>
    <row r="14" s="70" customFormat="true" ht="23.25" hidden="false" customHeight="true" outlineLevel="0" collapsed="false">
      <c r="A14" s="66" t="s">
        <v>60</v>
      </c>
      <c r="B14" s="67" t="s">
        <v>61</v>
      </c>
      <c r="C14" s="71" t="s">
        <v>47</v>
      </c>
      <c r="D14" s="71" t="s">
        <v>48</v>
      </c>
      <c r="E14" s="72"/>
      <c r="F14" s="71"/>
    </row>
    <row r="15" s="70" customFormat="true" ht="23.25" hidden="false" customHeight="true" outlineLevel="0" collapsed="false">
      <c r="A15" s="66" t="s">
        <v>62</v>
      </c>
      <c r="B15" s="67" t="s">
        <v>50</v>
      </c>
      <c r="C15" s="71" t="s">
        <v>47</v>
      </c>
      <c r="D15" s="71" t="s">
        <v>48</v>
      </c>
      <c r="E15" s="72"/>
      <c r="F15" s="71"/>
    </row>
    <row r="16" s="70" customFormat="true" ht="23.25" hidden="false" customHeight="true" outlineLevel="0" collapsed="false">
      <c r="A16" s="66" t="s">
        <v>63</v>
      </c>
      <c r="B16" s="67" t="s">
        <v>64</v>
      </c>
      <c r="C16" s="71" t="s">
        <v>47</v>
      </c>
      <c r="D16" s="71" t="s">
        <v>48</v>
      </c>
      <c r="E16" s="72"/>
      <c r="F16" s="71"/>
    </row>
    <row r="17" s="70" customFormat="true" ht="23.25" hidden="false" customHeight="true" outlineLevel="0" collapsed="false">
      <c r="A17" s="66" t="s">
        <v>65</v>
      </c>
      <c r="B17" s="67" t="s">
        <v>50</v>
      </c>
      <c r="C17" s="71" t="s">
        <v>47</v>
      </c>
      <c r="D17" s="71" t="s">
        <v>48</v>
      </c>
      <c r="E17" s="72"/>
      <c r="F17" s="71"/>
    </row>
    <row r="18" s="70" customFormat="true" ht="23.25" hidden="false" customHeight="true" outlineLevel="0" collapsed="false">
      <c r="A18" s="66" t="s">
        <v>66</v>
      </c>
      <c r="B18" s="67" t="s">
        <v>67</v>
      </c>
      <c r="C18" s="71" t="s">
        <v>47</v>
      </c>
      <c r="D18" s="71" t="s">
        <v>48</v>
      </c>
      <c r="E18" s="72"/>
      <c r="F18" s="71"/>
    </row>
    <row r="19" s="70" customFormat="true" ht="23.25" hidden="false" customHeight="true" outlineLevel="0" collapsed="false">
      <c r="A19" s="66" t="s">
        <v>68</v>
      </c>
      <c r="B19" s="67" t="s">
        <v>50</v>
      </c>
      <c r="C19" s="71" t="s">
        <v>47</v>
      </c>
      <c r="D19" s="71" t="s">
        <v>48</v>
      </c>
      <c r="E19" s="72"/>
      <c r="F19" s="71"/>
    </row>
    <row r="20" s="70" customFormat="true" ht="34.5" hidden="false" customHeight="true" outlineLevel="0" collapsed="false">
      <c r="A20" s="61"/>
      <c r="B20" s="67" t="s">
        <v>69</v>
      </c>
      <c r="C20" s="73"/>
      <c r="D20" s="73"/>
      <c r="E20" s="74"/>
      <c r="F20" s="73"/>
    </row>
    <row r="21" customFormat="false" ht="142.5" hidden="false" customHeight="true" outlineLevel="0" collapsed="false">
      <c r="A21" s="61" t="n">
        <v>3</v>
      </c>
      <c r="B21" s="62" t="s">
        <v>70</v>
      </c>
      <c r="C21" s="65"/>
      <c r="D21" s="63"/>
      <c r="E21" s="65"/>
      <c r="F21" s="65"/>
    </row>
    <row r="22" s="70" customFormat="true" ht="21.75" hidden="false" customHeight="true" outlineLevel="0" collapsed="false">
      <c r="A22" s="66" t="s">
        <v>45</v>
      </c>
      <c r="B22" s="67" t="s">
        <v>46</v>
      </c>
      <c r="C22" s="68" t="s">
        <v>47</v>
      </c>
      <c r="D22" s="68" t="s">
        <v>48</v>
      </c>
      <c r="E22" s="69"/>
      <c r="F22" s="68"/>
    </row>
    <row r="23" s="70" customFormat="true" ht="21.75" hidden="false" customHeight="true" outlineLevel="0" collapsed="false">
      <c r="A23" s="66" t="s">
        <v>49</v>
      </c>
      <c r="B23" s="67" t="s">
        <v>50</v>
      </c>
      <c r="C23" s="71" t="s">
        <v>47</v>
      </c>
      <c r="D23" s="71" t="s">
        <v>48</v>
      </c>
      <c r="E23" s="72"/>
      <c r="F23" s="71"/>
    </row>
    <row r="24" s="70" customFormat="true" ht="21.75" hidden="false" customHeight="true" outlineLevel="0" collapsed="false">
      <c r="A24" s="66" t="s">
        <v>51</v>
      </c>
      <c r="B24" s="67" t="s">
        <v>52</v>
      </c>
      <c r="C24" s="71" t="s">
        <v>47</v>
      </c>
      <c r="D24" s="71" t="s">
        <v>48</v>
      </c>
      <c r="E24" s="72"/>
      <c r="F24" s="71"/>
    </row>
    <row r="25" s="70" customFormat="true" ht="21.75" hidden="false" customHeight="true" outlineLevel="0" collapsed="false">
      <c r="A25" s="66" t="s">
        <v>53</v>
      </c>
      <c r="B25" s="67" t="s">
        <v>50</v>
      </c>
      <c r="C25" s="71" t="s">
        <v>47</v>
      </c>
      <c r="D25" s="71" t="s">
        <v>48</v>
      </c>
      <c r="E25" s="72"/>
      <c r="F25" s="71"/>
    </row>
    <row r="26" s="70" customFormat="true" ht="21.75" hidden="false" customHeight="true" outlineLevel="0" collapsed="false">
      <c r="A26" s="66" t="s">
        <v>54</v>
      </c>
      <c r="B26" s="67" t="s">
        <v>55</v>
      </c>
      <c r="C26" s="71" t="s">
        <v>47</v>
      </c>
      <c r="D26" s="71" t="s">
        <v>48</v>
      </c>
      <c r="E26" s="72"/>
      <c r="F26" s="71"/>
    </row>
    <row r="27" s="70" customFormat="true" ht="21.75" hidden="false" customHeight="true" outlineLevel="0" collapsed="false">
      <c r="A27" s="66" t="s">
        <v>56</v>
      </c>
      <c r="B27" s="67" t="s">
        <v>50</v>
      </c>
      <c r="C27" s="71" t="s">
        <v>47</v>
      </c>
      <c r="D27" s="71" t="s">
        <v>48</v>
      </c>
      <c r="E27" s="72"/>
      <c r="F27" s="71"/>
    </row>
    <row r="28" s="70" customFormat="true" ht="21.75" hidden="false" customHeight="true" outlineLevel="0" collapsed="false">
      <c r="A28" s="66" t="s">
        <v>57</v>
      </c>
      <c r="B28" s="67" t="s">
        <v>58</v>
      </c>
      <c r="C28" s="71" t="s">
        <v>47</v>
      </c>
      <c r="D28" s="71" t="s">
        <v>48</v>
      </c>
      <c r="E28" s="72"/>
      <c r="F28" s="71"/>
    </row>
    <row r="29" s="70" customFormat="true" ht="21.75" hidden="false" customHeight="true" outlineLevel="0" collapsed="false">
      <c r="A29" s="66" t="s">
        <v>59</v>
      </c>
      <c r="B29" s="67" t="s">
        <v>50</v>
      </c>
      <c r="C29" s="71" t="s">
        <v>47</v>
      </c>
      <c r="D29" s="71" t="s">
        <v>48</v>
      </c>
      <c r="E29" s="72"/>
      <c r="F29" s="71"/>
    </row>
    <row r="30" s="70" customFormat="true" ht="21.75" hidden="false" customHeight="true" outlineLevel="0" collapsed="false">
      <c r="A30" s="66" t="s">
        <v>60</v>
      </c>
      <c r="B30" s="67" t="s">
        <v>61</v>
      </c>
      <c r="C30" s="71" t="s">
        <v>47</v>
      </c>
      <c r="D30" s="71" t="s">
        <v>48</v>
      </c>
      <c r="E30" s="72"/>
      <c r="F30" s="71"/>
    </row>
    <row r="31" s="70" customFormat="true" ht="21.75" hidden="false" customHeight="true" outlineLevel="0" collapsed="false">
      <c r="A31" s="66" t="s">
        <v>62</v>
      </c>
      <c r="B31" s="67" t="s">
        <v>50</v>
      </c>
      <c r="C31" s="71" t="s">
        <v>47</v>
      </c>
      <c r="D31" s="71" t="s">
        <v>48</v>
      </c>
      <c r="E31" s="72"/>
      <c r="F31" s="71"/>
    </row>
    <row r="32" s="70" customFormat="true" ht="21.75" hidden="false" customHeight="true" outlineLevel="0" collapsed="false">
      <c r="A32" s="66" t="s">
        <v>63</v>
      </c>
      <c r="B32" s="67" t="s">
        <v>64</v>
      </c>
      <c r="C32" s="71" t="s">
        <v>47</v>
      </c>
      <c r="D32" s="71" t="s">
        <v>48</v>
      </c>
      <c r="E32" s="72"/>
      <c r="F32" s="71"/>
    </row>
    <row r="33" s="70" customFormat="true" ht="21.75" hidden="false" customHeight="true" outlineLevel="0" collapsed="false">
      <c r="A33" s="66" t="s">
        <v>65</v>
      </c>
      <c r="B33" s="67" t="s">
        <v>50</v>
      </c>
      <c r="C33" s="71" t="s">
        <v>47</v>
      </c>
      <c r="D33" s="71" t="s">
        <v>48</v>
      </c>
      <c r="E33" s="72"/>
      <c r="F33" s="71"/>
    </row>
    <row r="34" s="70" customFormat="true" ht="21.75" hidden="false" customHeight="true" outlineLevel="0" collapsed="false">
      <c r="A34" s="66" t="s">
        <v>66</v>
      </c>
      <c r="B34" s="67" t="s">
        <v>67</v>
      </c>
      <c r="C34" s="71" t="s">
        <v>47</v>
      </c>
      <c r="D34" s="71" t="s">
        <v>48</v>
      </c>
      <c r="E34" s="72"/>
      <c r="F34" s="71"/>
    </row>
    <row r="35" s="70" customFormat="true" ht="21.75" hidden="false" customHeight="true" outlineLevel="0" collapsed="false">
      <c r="A35" s="66" t="s">
        <v>68</v>
      </c>
      <c r="B35" s="67" t="s">
        <v>50</v>
      </c>
      <c r="C35" s="71" t="s">
        <v>47</v>
      </c>
      <c r="D35" s="71" t="s">
        <v>48</v>
      </c>
      <c r="E35" s="72"/>
      <c r="F35" s="71"/>
    </row>
    <row r="36" s="70" customFormat="true" ht="36.75" hidden="false" customHeight="true" outlineLevel="0" collapsed="false">
      <c r="A36" s="61"/>
      <c r="B36" s="67" t="s">
        <v>69</v>
      </c>
      <c r="C36" s="73"/>
      <c r="D36" s="73"/>
      <c r="E36" s="74"/>
      <c r="F36" s="73"/>
    </row>
    <row r="37" s="70" customFormat="true" ht="84" hidden="false" customHeight="true" outlineLevel="0" collapsed="false">
      <c r="A37" s="61" t="n">
        <v>4</v>
      </c>
      <c r="B37" s="62" t="s">
        <v>71</v>
      </c>
      <c r="C37" s="63"/>
      <c r="D37" s="63"/>
      <c r="E37" s="67"/>
      <c r="F37" s="63"/>
    </row>
    <row r="38" s="70" customFormat="true" ht="39" hidden="false" customHeight="true" outlineLevel="0" collapsed="false">
      <c r="A38" s="75" t="s">
        <v>45</v>
      </c>
      <c r="B38" s="67" t="s">
        <v>72</v>
      </c>
      <c r="C38" s="68" t="s">
        <v>47</v>
      </c>
      <c r="D38" s="68" t="s">
        <v>48</v>
      </c>
      <c r="E38" s="69"/>
      <c r="F38" s="68"/>
    </row>
    <row r="39" s="70" customFormat="true" ht="39" hidden="false" customHeight="true" outlineLevel="0" collapsed="false">
      <c r="A39" s="75" t="s">
        <v>49</v>
      </c>
      <c r="B39" s="67" t="s">
        <v>50</v>
      </c>
      <c r="C39" s="71" t="s">
        <v>47</v>
      </c>
      <c r="D39" s="71" t="s">
        <v>48</v>
      </c>
      <c r="E39" s="72"/>
      <c r="F39" s="71"/>
    </row>
    <row r="40" s="70" customFormat="true" ht="39" hidden="false" customHeight="true" outlineLevel="0" collapsed="false">
      <c r="A40" s="75" t="s">
        <v>51</v>
      </c>
      <c r="B40" s="67" t="s">
        <v>73</v>
      </c>
      <c r="C40" s="71" t="s">
        <v>47</v>
      </c>
      <c r="D40" s="71" t="s">
        <v>48</v>
      </c>
      <c r="E40" s="72"/>
      <c r="F40" s="71"/>
    </row>
    <row r="41" s="70" customFormat="true" ht="39" hidden="false" customHeight="true" outlineLevel="0" collapsed="false">
      <c r="A41" s="75" t="s">
        <v>53</v>
      </c>
      <c r="B41" s="67" t="s">
        <v>50</v>
      </c>
      <c r="C41" s="71" t="s">
        <v>47</v>
      </c>
      <c r="D41" s="71" t="s">
        <v>48</v>
      </c>
      <c r="E41" s="72"/>
      <c r="F41" s="71"/>
    </row>
    <row r="42" s="70" customFormat="true" ht="39" hidden="false" customHeight="true" outlineLevel="0" collapsed="false">
      <c r="A42" s="75" t="s">
        <v>54</v>
      </c>
      <c r="B42" s="67" t="s">
        <v>74</v>
      </c>
      <c r="C42" s="71" t="s">
        <v>47</v>
      </c>
      <c r="D42" s="71" t="s">
        <v>48</v>
      </c>
      <c r="E42" s="72"/>
      <c r="F42" s="71"/>
    </row>
    <row r="43" s="70" customFormat="true" ht="39" hidden="false" customHeight="true" outlineLevel="0" collapsed="false">
      <c r="A43" s="75" t="s">
        <v>56</v>
      </c>
      <c r="B43" s="67" t="s">
        <v>50</v>
      </c>
      <c r="C43" s="71" t="s">
        <v>47</v>
      </c>
      <c r="D43" s="71" t="s">
        <v>48</v>
      </c>
      <c r="E43" s="72"/>
      <c r="F43" s="71"/>
    </row>
    <row r="44" s="70" customFormat="true" ht="39" hidden="false" customHeight="true" outlineLevel="0" collapsed="false">
      <c r="A44" s="75" t="s">
        <v>57</v>
      </c>
      <c r="B44" s="67" t="s">
        <v>75</v>
      </c>
      <c r="C44" s="71" t="s">
        <v>47</v>
      </c>
      <c r="D44" s="71" t="s">
        <v>48</v>
      </c>
      <c r="E44" s="72"/>
      <c r="F44" s="71"/>
    </row>
    <row r="45" s="70" customFormat="true" ht="39" hidden="false" customHeight="true" outlineLevel="0" collapsed="false">
      <c r="A45" s="75" t="s">
        <v>59</v>
      </c>
      <c r="B45" s="67" t="s">
        <v>50</v>
      </c>
      <c r="C45" s="71" t="s">
        <v>47</v>
      </c>
      <c r="D45" s="71" t="s">
        <v>48</v>
      </c>
      <c r="E45" s="72"/>
      <c r="F45" s="71"/>
    </row>
    <row r="46" s="70" customFormat="true" ht="165" hidden="false" customHeight="false" outlineLevel="0" collapsed="false">
      <c r="A46" s="61" t="n">
        <v>5</v>
      </c>
      <c r="B46" s="62" t="s">
        <v>76</v>
      </c>
      <c r="C46" s="71"/>
      <c r="D46" s="71"/>
      <c r="E46" s="72"/>
      <c r="F46" s="71"/>
    </row>
    <row r="47" s="70" customFormat="true" ht="30" hidden="false" customHeight="false" outlineLevel="0" collapsed="false">
      <c r="A47" s="66" t="s">
        <v>45</v>
      </c>
      <c r="B47" s="76" t="s">
        <v>77</v>
      </c>
      <c r="C47" s="71" t="s">
        <v>47</v>
      </c>
      <c r="D47" s="71" t="s">
        <v>48</v>
      </c>
      <c r="E47" s="72"/>
      <c r="F47" s="71"/>
    </row>
    <row r="48" s="70" customFormat="true" ht="15" hidden="false" customHeight="false" outlineLevel="0" collapsed="false">
      <c r="A48" s="66" t="s">
        <v>49</v>
      </c>
      <c r="B48" s="76" t="s">
        <v>50</v>
      </c>
      <c r="C48" s="71" t="s">
        <v>47</v>
      </c>
      <c r="D48" s="71" t="s">
        <v>48</v>
      </c>
      <c r="E48" s="72"/>
      <c r="F48" s="71"/>
    </row>
    <row r="49" s="70" customFormat="true" ht="30" hidden="false" customHeight="false" outlineLevel="0" collapsed="false">
      <c r="A49" s="66" t="s">
        <v>51</v>
      </c>
      <c r="B49" s="76" t="s">
        <v>78</v>
      </c>
      <c r="C49" s="71" t="s">
        <v>47</v>
      </c>
      <c r="D49" s="71" t="s">
        <v>48</v>
      </c>
      <c r="E49" s="72"/>
      <c r="F49" s="71"/>
    </row>
    <row r="50" s="70" customFormat="true" ht="15" hidden="false" customHeight="false" outlineLevel="0" collapsed="false">
      <c r="A50" s="66" t="s">
        <v>53</v>
      </c>
      <c r="B50" s="76" t="s">
        <v>50</v>
      </c>
      <c r="C50" s="71" t="s">
        <v>47</v>
      </c>
      <c r="D50" s="71" t="s">
        <v>48</v>
      </c>
      <c r="E50" s="72"/>
      <c r="F50" s="71"/>
    </row>
    <row r="51" s="70" customFormat="true" ht="30" hidden="false" customHeight="false" outlineLevel="0" collapsed="false">
      <c r="A51" s="66" t="s">
        <v>54</v>
      </c>
      <c r="B51" s="76" t="s">
        <v>79</v>
      </c>
      <c r="C51" s="71" t="s">
        <v>47</v>
      </c>
      <c r="D51" s="71" t="s">
        <v>48</v>
      </c>
      <c r="E51" s="72"/>
      <c r="F51" s="71"/>
    </row>
    <row r="52" s="70" customFormat="true" ht="15" hidden="false" customHeight="false" outlineLevel="0" collapsed="false">
      <c r="A52" s="66" t="s">
        <v>56</v>
      </c>
      <c r="B52" s="76" t="s">
        <v>50</v>
      </c>
      <c r="C52" s="71" t="s">
        <v>47</v>
      </c>
      <c r="D52" s="71" t="s">
        <v>48</v>
      </c>
      <c r="E52" s="72"/>
      <c r="F52" s="71"/>
    </row>
    <row r="53" s="70" customFormat="true" ht="30" hidden="false" customHeight="false" outlineLevel="0" collapsed="false">
      <c r="A53" s="66" t="s">
        <v>57</v>
      </c>
      <c r="B53" s="76" t="s">
        <v>80</v>
      </c>
      <c r="C53" s="71" t="s">
        <v>47</v>
      </c>
      <c r="D53" s="71" t="s">
        <v>48</v>
      </c>
      <c r="E53" s="72"/>
      <c r="F53" s="71"/>
    </row>
    <row r="54" s="70" customFormat="true" ht="15" hidden="false" customHeight="false" outlineLevel="0" collapsed="false">
      <c r="A54" s="66" t="s">
        <v>59</v>
      </c>
      <c r="B54" s="76" t="s">
        <v>50</v>
      </c>
      <c r="C54" s="71" t="s">
        <v>47</v>
      </c>
      <c r="D54" s="71" t="s">
        <v>48</v>
      </c>
      <c r="E54" s="72"/>
      <c r="F54" s="71"/>
    </row>
    <row r="55" s="70" customFormat="true" ht="30" hidden="false" customHeight="false" outlineLevel="0" collapsed="false">
      <c r="A55" s="66" t="s">
        <v>60</v>
      </c>
      <c r="B55" s="76" t="s">
        <v>81</v>
      </c>
      <c r="C55" s="71" t="s">
        <v>47</v>
      </c>
      <c r="D55" s="71" t="s">
        <v>48</v>
      </c>
      <c r="E55" s="72"/>
      <c r="F55" s="71"/>
    </row>
    <row r="56" s="70" customFormat="true" ht="15" hidden="false" customHeight="false" outlineLevel="0" collapsed="false">
      <c r="A56" s="66" t="s">
        <v>62</v>
      </c>
      <c r="B56" s="76" t="s">
        <v>50</v>
      </c>
      <c r="C56" s="71" t="s">
        <v>47</v>
      </c>
      <c r="D56" s="71" t="s">
        <v>48</v>
      </c>
      <c r="E56" s="72"/>
      <c r="F56" s="71"/>
    </row>
    <row r="57" s="70" customFormat="true" ht="45" hidden="false" customHeight="false" outlineLevel="0" collapsed="false">
      <c r="A57" s="77" t="s">
        <v>63</v>
      </c>
      <c r="B57" s="76" t="s">
        <v>82</v>
      </c>
      <c r="C57" s="71" t="s">
        <v>47</v>
      </c>
      <c r="D57" s="71" t="s">
        <v>48</v>
      </c>
      <c r="E57" s="72"/>
      <c r="F57" s="71"/>
    </row>
    <row r="58" s="70" customFormat="true" ht="15" hidden="false" customHeight="false" outlineLevel="0" collapsed="false">
      <c r="A58" s="66" t="s">
        <v>65</v>
      </c>
      <c r="B58" s="76" t="s">
        <v>50</v>
      </c>
      <c r="C58" s="71" t="s">
        <v>47</v>
      </c>
      <c r="D58" s="71" t="s">
        <v>48</v>
      </c>
      <c r="E58" s="72"/>
      <c r="F58" s="71"/>
    </row>
    <row r="59" s="70" customFormat="true" ht="30" hidden="false" customHeight="false" outlineLevel="0" collapsed="false">
      <c r="A59" s="66" t="s">
        <v>66</v>
      </c>
      <c r="B59" s="76" t="s">
        <v>83</v>
      </c>
      <c r="C59" s="71" t="s">
        <v>47</v>
      </c>
      <c r="D59" s="71" t="s">
        <v>48</v>
      </c>
      <c r="E59" s="72"/>
      <c r="F59" s="71"/>
    </row>
    <row r="60" s="70" customFormat="true" ht="15" hidden="false" customHeight="false" outlineLevel="0" collapsed="false">
      <c r="A60" s="66" t="s">
        <v>68</v>
      </c>
      <c r="B60" s="76" t="s">
        <v>50</v>
      </c>
      <c r="C60" s="71" t="s">
        <v>47</v>
      </c>
      <c r="D60" s="71" t="s">
        <v>48</v>
      </c>
      <c r="E60" s="72"/>
      <c r="F60" s="71"/>
    </row>
    <row r="61" s="70" customFormat="true" ht="30" hidden="false" customHeight="false" outlineLevel="0" collapsed="false">
      <c r="A61" s="66" t="s">
        <v>84</v>
      </c>
      <c r="B61" s="76" t="s">
        <v>85</v>
      </c>
      <c r="C61" s="73"/>
      <c r="D61" s="73"/>
      <c r="E61" s="74"/>
      <c r="F61" s="73"/>
    </row>
    <row r="62" s="82" customFormat="true" ht="108.75" hidden="false" customHeight="true" outlineLevel="0" collapsed="false">
      <c r="A62" s="78" t="n">
        <v>6</v>
      </c>
      <c r="B62" s="62" t="s">
        <v>86</v>
      </c>
      <c r="C62" s="79"/>
      <c r="D62" s="80"/>
      <c r="E62" s="81"/>
      <c r="F62" s="79"/>
    </row>
    <row r="63" s="86" customFormat="true" ht="37.5" hidden="false" customHeight="true" outlineLevel="0" collapsed="false">
      <c r="A63" s="75" t="s">
        <v>45</v>
      </c>
      <c r="B63" s="67" t="s">
        <v>87</v>
      </c>
      <c r="C63" s="83" t="s">
        <v>88</v>
      </c>
      <c r="D63" s="84" t="s">
        <v>89</v>
      </c>
      <c r="E63" s="85"/>
      <c r="F63" s="83"/>
    </row>
    <row r="64" s="86" customFormat="true" ht="37.5" hidden="false" customHeight="true" outlineLevel="0" collapsed="false">
      <c r="A64" s="75" t="s">
        <v>49</v>
      </c>
      <c r="B64" s="67" t="s">
        <v>90</v>
      </c>
      <c r="C64" s="87" t="s">
        <v>47</v>
      </c>
      <c r="D64" s="71" t="s">
        <v>48</v>
      </c>
      <c r="E64" s="88"/>
      <c r="F64" s="87"/>
    </row>
    <row r="65" s="86" customFormat="true" ht="37.5" hidden="false" customHeight="true" outlineLevel="0" collapsed="false">
      <c r="A65" s="75" t="s">
        <v>51</v>
      </c>
      <c r="B65" s="67" t="s">
        <v>91</v>
      </c>
      <c r="C65" s="87" t="s">
        <v>47</v>
      </c>
      <c r="D65" s="71" t="s">
        <v>48</v>
      </c>
      <c r="E65" s="88"/>
      <c r="F65" s="87"/>
    </row>
    <row r="66" s="70" customFormat="true" ht="37.5" hidden="false" customHeight="true" outlineLevel="0" collapsed="false">
      <c r="A66" s="75" t="s">
        <v>53</v>
      </c>
      <c r="B66" s="67" t="s">
        <v>50</v>
      </c>
      <c r="C66" s="73" t="s">
        <v>47</v>
      </c>
      <c r="D66" s="73" t="s">
        <v>48</v>
      </c>
      <c r="E66" s="74"/>
      <c r="F66" s="73"/>
    </row>
    <row r="67" s="70" customFormat="true" ht="95.25" hidden="false" customHeight="true" outlineLevel="0" collapsed="false">
      <c r="A67" s="61" t="n">
        <v>7</v>
      </c>
      <c r="B67" s="62" t="s">
        <v>92</v>
      </c>
      <c r="C67" s="89"/>
      <c r="D67" s="89"/>
      <c r="E67" s="89"/>
      <c r="F67" s="89"/>
    </row>
    <row r="68" s="82" customFormat="true" ht="30" hidden="false" customHeight="true" outlineLevel="0" collapsed="false">
      <c r="A68" s="66" t="s">
        <v>45</v>
      </c>
      <c r="B68" s="76" t="s">
        <v>93</v>
      </c>
      <c r="C68" s="83" t="s">
        <v>47</v>
      </c>
      <c r="D68" s="68" t="s">
        <v>48</v>
      </c>
      <c r="E68" s="90"/>
      <c r="F68" s="83"/>
    </row>
    <row r="69" s="82" customFormat="true" ht="30" hidden="false" customHeight="true" outlineLevel="0" collapsed="false">
      <c r="A69" s="66" t="s">
        <v>49</v>
      </c>
      <c r="B69" s="76" t="s">
        <v>94</v>
      </c>
      <c r="C69" s="87" t="s">
        <v>47</v>
      </c>
      <c r="D69" s="71" t="s">
        <v>48</v>
      </c>
      <c r="E69" s="91"/>
      <c r="F69" s="87"/>
    </row>
    <row r="70" s="82" customFormat="true" ht="30" hidden="false" customHeight="true" outlineLevel="0" collapsed="false">
      <c r="A70" s="66" t="s">
        <v>51</v>
      </c>
      <c r="B70" s="76" t="s">
        <v>95</v>
      </c>
      <c r="C70" s="87" t="s">
        <v>47</v>
      </c>
      <c r="D70" s="71" t="s">
        <v>48</v>
      </c>
      <c r="E70" s="91"/>
      <c r="F70" s="87"/>
    </row>
    <row r="71" s="82" customFormat="true" ht="30" hidden="false" customHeight="true" outlineLevel="0" collapsed="false">
      <c r="A71" s="66" t="s">
        <v>53</v>
      </c>
      <c r="B71" s="76" t="s">
        <v>96</v>
      </c>
      <c r="C71" s="92" t="s">
        <v>47</v>
      </c>
      <c r="D71" s="73" t="s">
        <v>48</v>
      </c>
      <c r="E71" s="93"/>
      <c r="F71" s="92"/>
    </row>
    <row r="72" s="82" customFormat="true" ht="36.75" hidden="false" customHeight="true" outlineLevel="0" collapsed="false">
      <c r="A72" s="64" t="n">
        <v>8</v>
      </c>
      <c r="B72" s="76" t="s">
        <v>97</v>
      </c>
      <c r="C72" s="94"/>
      <c r="D72" s="95"/>
      <c r="E72" s="96"/>
      <c r="F72" s="94"/>
    </row>
    <row r="73" s="86" customFormat="true" ht="28.5" hidden="false" customHeight="true" outlineLevel="0" collapsed="false">
      <c r="A73" s="75"/>
      <c r="B73" s="67" t="s">
        <v>98</v>
      </c>
      <c r="C73" s="94"/>
      <c r="D73" s="95"/>
      <c r="E73" s="97"/>
      <c r="F73" s="94"/>
    </row>
    <row r="74" s="86" customFormat="true" ht="28.5" hidden="false" customHeight="true" outlineLevel="0" collapsed="false">
      <c r="A74" s="75"/>
      <c r="B74" s="67" t="s">
        <v>99</v>
      </c>
      <c r="C74" s="94"/>
      <c r="D74" s="95"/>
      <c r="E74" s="97"/>
      <c r="F74" s="94"/>
    </row>
    <row r="75" s="86" customFormat="true" ht="28.5" hidden="false" customHeight="true" outlineLevel="0" collapsed="false">
      <c r="A75" s="75"/>
      <c r="B75" s="67" t="s">
        <v>100</v>
      </c>
      <c r="C75" s="94"/>
      <c r="D75" s="95"/>
      <c r="E75" s="97"/>
      <c r="F75" s="94"/>
    </row>
    <row r="76" s="86" customFormat="true" ht="28.5" hidden="false" customHeight="true" outlineLevel="0" collapsed="false">
      <c r="A76" s="75"/>
      <c r="B76" s="67" t="s">
        <v>101</v>
      </c>
      <c r="C76" s="94"/>
      <c r="D76" s="95"/>
      <c r="E76" s="97"/>
      <c r="F76" s="94"/>
    </row>
    <row r="77" s="86" customFormat="true" ht="28.5" hidden="false" customHeight="true" outlineLevel="0" collapsed="false">
      <c r="A77" s="75"/>
      <c r="B77" s="67" t="s">
        <v>102</v>
      </c>
      <c r="C77" s="94"/>
      <c r="D77" s="95"/>
      <c r="E77" s="97"/>
      <c r="F77" s="94"/>
    </row>
    <row r="78" s="86" customFormat="true" ht="28.5" hidden="false" customHeight="true" outlineLevel="0" collapsed="false">
      <c r="A78" s="75"/>
      <c r="B78" s="67" t="s">
        <v>103</v>
      </c>
      <c r="C78" s="94"/>
      <c r="D78" s="95"/>
      <c r="E78" s="97"/>
      <c r="F78" s="94"/>
    </row>
    <row r="79" s="86" customFormat="true" ht="28.5" hidden="false" customHeight="true" outlineLevel="0" collapsed="false">
      <c r="A79" s="75"/>
      <c r="B79" s="67" t="s">
        <v>104</v>
      </c>
      <c r="C79" s="94"/>
      <c r="D79" s="95"/>
      <c r="E79" s="97"/>
      <c r="F79" s="94"/>
    </row>
    <row r="80" s="86" customFormat="true" ht="28.5" hidden="false" customHeight="true" outlineLevel="0" collapsed="false">
      <c r="A80" s="75"/>
      <c r="B80" s="67" t="s">
        <v>105</v>
      </c>
      <c r="C80" s="94"/>
      <c r="D80" s="95"/>
      <c r="E80" s="97"/>
      <c r="F80" s="94"/>
    </row>
    <row r="81" s="86" customFormat="true" ht="28.5" hidden="false" customHeight="true" outlineLevel="0" collapsed="false">
      <c r="A81" s="75"/>
      <c r="B81" s="67" t="s">
        <v>106</v>
      </c>
      <c r="C81" s="94"/>
      <c r="D81" s="95"/>
      <c r="E81" s="97"/>
      <c r="F81" s="94"/>
    </row>
    <row r="82" s="86" customFormat="true" ht="28.5" hidden="false" customHeight="true" outlineLevel="0" collapsed="false">
      <c r="A82" s="75"/>
      <c r="B82" s="67" t="s">
        <v>107</v>
      </c>
      <c r="C82" s="94"/>
      <c r="D82" s="95"/>
      <c r="E82" s="97"/>
      <c r="F82" s="94"/>
    </row>
    <row r="83" s="86" customFormat="true" ht="28.5" hidden="false" customHeight="true" outlineLevel="0" collapsed="false">
      <c r="A83" s="75"/>
      <c r="B83" s="67" t="s">
        <v>108</v>
      </c>
      <c r="C83" s="94"/>
      <c r="D83" s="95"/>
      <c r="E83" s="97"/>
      <c r="F83" s="94"/>
    </row>
    <row r="84" s="86" customFormat="true" ht="28.5" hidden="false" customHeight="true" outlineLevel="0" collapsed="false">
      <c r="A84" s="75"/>
      <c r="B84" s="67" t="s">
        <v>109</v>
      </c>
      <c r="C84" s="94"/>
      <c r="D84" s="95"/>
      <c r="E84" s="97"/>
      <c r="F84" s="94"/>
    </row>
    <row r="85" s="86" customFormat="true" ht="28.5" hidden="false" customHeight="true" outlineLevel="0" collapsed="false">
      <c r="A85" s="75"/>
      <c r="B85" s="67" t="s">
        <v>110</v>
      </c>
      <c r="C85" s="94"/>
      <c r="D85" s="95"/>
      <c r="E85" s="97"/>
      <c r="F85" s="94"/>
    </row>
    <row r="86" s="86" customFormat="true" ht="28.5" hidden="false" customHeight="true" outlineLevel="0" collapsed="false">
      <c r="A86" s="75"/>
      <c r="B86" s="67" t="s">
        <v>111</v>
      </c>
      <c r="C86" s="94"/>
      <c r="D86" s="95"/>
      <c r="E86" s="97"/>
      <c r="F86" s="94"/>
    </row>
    <row r="87" s="86" customFormat="true" ht="28.5" hidden="false" customHeight="true" outlineLevel="0" collapsed="false">
      <c r="A87" s="75"/>
      <c r="B87" s="98" t="s">
        <v>112</v>
      </c>
      <c r="C87" s="94"/>
      <c r="D87" s="95"/>
      <c r="E87" s="97"/>
      <c r="F87" s="94"/>
    </row>
    <row r="88" s="82" customFormat="true" ht="39" hidden="false" customHeight="true" outlineLevel="0" collapsed="false">
      <c r="A88" s="64" t="n">
        <v>9</v>
      </c>
      <c r="B88" s="76" t="s">
        <v>113</v>
      </c>
      <c r="C88" s="94"/>
      <c r="D88" s="95"/>
      <c r="E88" s="96"/>
      <c r="F88" s="94"/>
    </row>
    <row r="89" s="86" customFormat="true" ht="24.75" hidden="false" customHeight="true" outlineLevel="0" collapsed="false">
      <c r="A89" s="75"/>
      <c r="B89" s="67" t="s">
        <v>114</v>
      </c>
      <c r="C89" s="94"/>
      <c r="D89" s="95"/>
      <c r="E89" s="97"/>
      <c r="F89" s="94"/>
    </row>
    <row r="90" s="86" customFormat="true" ht="24.75" hidden="false" customHeight="true" outlineLevel="0" collapsed="false">
      <c r="A90" s="75"/>
      <c r="B90" s="67" t="s">
        <v>115</v>
      </c>
      <c r="C90" s="94"/>
      <c r="D90" s="95"/>
      <c r="E90" s="97"/>
      <c r="F90" s="94"/>
    </row>
    <row r="91" s="86" customFormat="true" ht="24.75" hidden="false" customHeight="true" outlineLevel="0" collapsed="false">
      <c r="A91" s="75"/>
      <c r="B91" s="67" t="s">
        <v>116</v>
      </c>
      <c r="C91" s="94"/>
      <c r="D91" s="95"/>
      <c r="E91" s="97"/>
      <c r="F91" s="94"/>
    </row>
    <row r="92" s="86" customFormat="true" ht="24.75" hidden="false" customHeight="true" outlineLevel="0" collapsed="false">
      <c r="A92" s="75"/>
      <c r="B92" s="67" t="s">
        <v>117</v>
      </c>
      <c r="C92" s="94"/>
      <c r="D92" s="95"/>
      <c r="E92" s="97"/>
      <c r="F92" s="94"/>
    </row>
    <row r="93" s="86" customFormat="true" ht="24.75" hidden="false" customHeight="true" outlineLevel="0" collapsed="false">
      <c r="A93" s="75"/>
      <c r="B93" s="67" t="s">
        <v>118</v>
      </c>
      <c r="C93" s="94"/>
      <c r="D93" s="95"/>
      <c r="E93" s="97"/>
      <c r="F93" s="94"/>
    </row>
    <row r="94" s="86" customFormat="true" ht="24.75" hidden="false" customHeight="true" outlineLevel="0" collapsed="false">
      <c r="A94" s="75"/>
      <c r="B94" s="67" t="s">
        <v>119</v>
      </c>
      <c r="C94" s="94"/>
      <c r="D94" s="95"/>
      <c r="E94" s="97"/>
      <c r="F94" s="94"/>
    </row>
    <row r="95" s="86" customFormat="true" ht="24.75" hidden="false" customHeight="true" outlineLevel="0" collapsed="false">
      <c r="A95" s="75"/>
      <c r="B95" s="67" t="s">
        <v>120</v>
      </c>
      <c r="C95" s="94"/>
      <c r="D95" s="95"/>
      <c r="E95" s="97"/>
      <c r="F95" s="94"/>
    </row>
    <row r="96" s="86" customFormat="true" ht="24.75" hidden="false" customHeight="true" outlineLevel="0" collapsed="false">
      <c r="A96" s="75"/>
      <c r="B96" s="67" t="s">
        <v>121</v>
      </c>
      <c r="C96" s="94"/>
      <c r="D96" s="95"/>
      <c r="E96" s="97"/>
      <c r="F96" s="94"/>
    </row>
    <row r="97" s="86" customFormat="true" ht="24.75" hidden="false" customHeight="true" outlineLevel="0" collapsed="false">
      <c r="A97" s="75"/>
      <c r="B97" s="67" t="s">
        <v>122</v>
      </c>
      <c r="C97" s="94"/>
      <c r="D97" s="95"/>
      <c r="E97" s="97"/>
      <c r="F97" s="94"/>
    </row>
    <row r="98" s="86" customFormat="true" ht="24.75" hidden="false" customHeight="true" outlineLevel="0" collapsed="false">
      <c r="A98" s="75"/>
      <c r="B98" s="67" t="s">
        <v>123</v>
      </c>
      <c r="C98" s="94"/>
      <c r="D98" s="95"/>
      <c r="E98" s="97"/>
      <c r="F98" s="94"/>
    </row>
    <row r="99" s="86" customFormat="true" ht="24.75" hidden="false" customHeight="true" outlineLevel="0" collapsed="false">
      <c r="A99" s="75"/>
      <c r="B99" s="67" t="s">
        <v>124</v>
      </c>
      <c r="C99" s="94"/>
      <c r="D99" s="95"/>
      <c r="E99" s="97"/>
      <c r="F99" s="94"/>
    </row>
    <row r="100" s="86" customFormat="true" ht="24.75" hidden="false" customHeight="true" outlineLevel="0" collapsed="false">
      <c r="A100" s="75"/>
      <c r="B100" s="67" t="s">
        <v>125</v>
      </c>
      <c r="C100" s="94"/>
      <c r="D100" s="95"/>
      <c r="E100" s="97"/>
      <c r="F100" s="94"/>
    </row>
    <row r="101" s="86" customFormat="true" ht="24.75" hidden="false" customHeight="true" outlineLevel="0" collapsed="false">
      <c r="A101" s="75"/>
      <c r="B101" s="98" t="s">
        <v>112</v>
      </c>
      <c r="C101" s="94"/>
      <c r="D101" s="95"/>
      <c r="E101" s="97"/>
      <c r="F101" s="94"/>
    </row>
    <row r="102" s="82" customFormat="true" ht="38.25" hidden="false" customHeight="true" outlineLevel="0" collapsed="false">
      <c r="A102" s="64" t="n">
        <v>10</v>
      </c>
      <c r="B102" s="76" t="s">
        <v>126</v>
      </c>
      <c r="C102" s="94"/>
      <c r="D102" s="95"/>
      <c r="E102" s="96"/>
      <c r="F102" s="94"/>
    </row>
    <row r="103" s="86" customFormat="true" ht="24.75" hidden="false" customHeight="true" outlineLevel="0" collapsed="false">
      <c r="A103" s="75"/>
      <c r="B103" s="99" t="s">
        <v>127</v>
      </c>
      <c r="C103" s="94"/>
      <c r="D103" s="95"/>
      <c r="E103" s="97"/>
      <c r="F103" s="94"/>
    </row>
    <row r="104" s="86" customFormat="true" ht="24.75" hidden="false" customHeight="true" outlineLevel="0" collapsed="false">
      <c r="A104" s="75"/>
      <c r="B104" s="99" t="s">
        <v>128</v>
      </c>
      <c r="C104" s="94"/>
      <c r="D104" s="95"/>
      <c r="E104" s="97"/>
      <c r="F104" s="94"/>
    </row>
    <row r="105" s="86" customFormat="true" ht="24.75" hidden="false" customHeight="true" outlineLevel="0" collapsed="false">
      <c r="A105" s="75"/>
      <c r="B105" s="99" t="s">
        <v>129</v>
      </c>
      <c r="C105" s="94"/>
      <c r="D105" s="95"/>
      <c r="E105" s="97"/>
      <c r="F105" s="94"/>
    </row>
    <row r="106" s="86" customFormat="true" ht="24.75" hidden="false" customHeight="true" outlineLevel="0" collapsed="false">
      <c r="A106" s="75"/>
      <c r="B106" s="98" t="s">
        <v>112</v>
      </c>
      <c r="C106" s="94"/>
      <c r="D106" s="95"/>
      <c r="E106" s="97"/>
      <c r="F106" s="94"/>
    </row>
    <row r="107" s="82" customFormat="true" ht="39.75" hidden="false" customHeight="true" outlineLevel="0" collapsed="false">
      <c r="A107" s="64" t="n">
        <v>11</v>
      </c>
      <c r="B107" s="76" t="s">
        <v>130</v>
      </c>
      <c r="C107" s="94"/>
      <c r="D107" s="95"/>
      <c r="E107" s="96"/>
      <c r="F107" s="94"/>
    </row>
    <row r="108" s="86" customFormat="true" ht="28.5" hidden="false" customHeight="true" outlineLevel="0" collapsed="false">
      <c r="A108" s="75"/>
      <c r="B108" s="99" t="s">
        <v>131</v>
      </c>
      <c r="C108" s="94"/>
      <c r="D108" s="95"/>
      <c r="E108" s="97"/>
      <c r="F108" s="94"/>
    </row>
    <row r="109" s="86" customFormat="true" ht="28.5" hidden="false" customHeight="true" outlineLevel="0" collapsed="false">
      <c r="A109" s="75"/>
      <c r="B109" s="99" t="s">
        <v>132</v>
      </c>
      <c r="C109" s="94"/>
      <c r="D109" s="95"/>
      <c r="E109" s="97"/>
      <c r="F109" s="94"/>
    </row>
    <row r="110" s="86" customFormat="true" ht="28.5" hidden="false" customHeight="true" outlineLevel="0" collapsed="false">
      <c r="A110" s="75"/>
      <c r="B110" s="99" t="s">
        <v>133</v>
      </c>
      <c r="C110" s="94"/>
      <c r="D110" s="95"/>
      <c r="E110" s="97"/>
      <c r="F110" s="94"/>
    </row>
    <row r="111" s="86" customFormat="true" ht="28.5" hidden="false" customHeight="true" outlineLevel="0" collapsed="false">
      <c r="A111" s="75"/>
      <c r="B111" s="98" t="s">
        <v>112</v>
      </c>
      <c r="C111" s="94"/>
      <c r="D111" s="95"/>
      <c r="E111" s="97"/>
      <c r="F111" s="94"/>
    </row>
    <row r="112" s="70" customFormat="true" ht="28.5" hidden="false" customHeight="true" outlineLevel="0" collapsed="false">
      <c r="A112" s="64"/>
      <c r="B112" s="100"/>
      <c r="C112" s="89"/>
      <c r="D112" s="89"/>
      <c r="E112" s="101" t="s">
        <v>134</v>
      </c>
      <c r="F112" s="89"/>
    </row>
    <row r="113" customFormat="false" ht="36" hidden="false" customHeight="true" outlineLevel="0" collapsed="false">
      <c r="A113" s="102" t="s">
        <v>135</v>
      </c>
      <c r="B113" s="102"/>
      <c r="C113" s="102"/>
      <c r="D113" s="102"/>
      <c r="E113" s="102"/>
      <c r="F113" s="102"/>
    </row>
    <row r="114" customFormat="false" ht="15.75" hidden="false" customHeight="false" outlineLevel="0" collapsed="false">
      <c r="A114" s="57"/>
      <c r="B114" s="57"/>
      <c r="C114" s="57"/>
      <c r="D114" s="57"/>
      <c r="E114" s="57"/>
      <c r="F114" s="57"/>
    </row>
    <row r="115" customFormat="false" ht="15.75" hidden="false" customHeight="false" outlineLevel="0" collapsed="false">
      <c r="B115" s="103"/>
      <c r="C115" s="103"/>
      <c r="D115" s="103"/>
      <c r="E115" s="103"/>
      <c r="F115" s="103"/>
    </row>
  </sheetData>
  <mergeCells count="3">
    <mergeCell ref="A1:F1"/>
    <mergeCell ref="A2:F2"/>
    <mergeCell ref="A113:F113"/>
  </mergeCells>
  <printOptions headings="false" gridLines="false" gridLinesSet="true" horizontalCentered="true" verticalCentered="false"/>
  <pageMargins left="0.39375" right="0.39375" top="0.551388888888889"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Tenderer&amp;RCheif Engineer: TWAD, Vellor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5"/>
  <sheetViews>
    <sheetView showFormulas="false" showGridLines="true" showRowColHeaders="true" showZeros="true" rightToLeft="false" tabSelected="false" showOutlineSymbols="true" defaultGridColor="true" view="pageBreakPreview" topLeftCell="A52" colorId="64" zoomScale="115" zoomScaleNormal="100" zoomScalePageLayoutView="115" workbookViewId="0">
      <selection pane="topLeft" activeCell="G5" activeCellId="0" sqref="G5"/>
    </sheetView>
  </sheetViews>
  <sheetFormatPr defaultColWidth="9.13671875" defaultRowHeight="15" zeroHeight="false" outlineLevelRow="0" outlineLevelCol="0"/>
  <cols>
    <col collapsed="false" customWidth="true" hidden="false" outlineLevel="0" max="1" min="1" style="56" width="4.99"/>
    <col collapsed="false" customWidth="true" hidden="false" outlineLevel="0" max="2" min="2" style="56" width="78.28"/>
    <col collapsed="false" customWidth="true" hidden="false" outlineLevel="0" max="3" min="3" style="56" width="8.28"/>
    <col collapsed="false" customWidth="true" hidden="false" outlineLevel="0" max="4" min="4" style="56" width="11.7"/>
    <col collapsed="false" customWidth="true" hidden="false" outlineLevel="0" max="5" min="5" style="56" width="14.14"/>
    <col collapsed="false" customWidth="true" hidden="false" outlineLevel="0" max="6" min="6" style="56" width="18.85"/>
    <col collapsed="false" customWidth="false" hidden="false" outlineLevel="0" max="257" min="7" style="56" width="9.14"/>
  </cols>
  <sheetData>
    <row r="1" customFormat="false" ht="15" hidden="false" customHeight="true" outlineLevel="0" collapsed="false">
      <c r="A1" s="57" t="s">
        <v>136</v>
      </c>
      <c r="B1" s="57"/>
      <c r="C1" s="57"/>
      <c r="D1" s="57"/>
      <c r="E1" s="57"/>
      <c r="F1" s="57"/>
    </row>
    <row r="2" customFormat="false" ht="43.5" hidden="false" customHeight="true" outlineLevel="0" collapsed="false">
      <c r="A2" s="58" t="s">
        <v>34</v>
      </c>
      <c r="B2" s="58"/>
      <c r="C2" s="58"/>
      <c r="D2" s="58"/>
      <c r="E2" s="58"/>
      <c r="F2" s="58"/>
    </row>
    <row r="3" customFormat="false" ht="50.25" hidden="false" customHeight="true" outlineLevel="0" collapsed="false">
      <c r="A3" s="59" t="s">
        <v>35</v>
      </c>
      <c r="B3" s="60" t="s">
        <v>36</v>
      </c>
      <c r="C3" s="60" t="s">
        <v>37</v>
      </c>
      <c r="D3" s="60" t="s">
        <v>38</v>
      </c>
      <c r="E3" s="59" t="s">
        <v>39</v>
      </c>
      <c r="F3" s="59" t="s">
        <v>40</v>
      </c>
    </row>
    <row r="4" customFormat="false" ht="177.75" hidden="false" customHeight="true" outlineLevel="0" collapsed="false">
      <c r="A4" s="61" t="n">
        <v>1</v>
      </c>
      <c r="B4" s="62" t="s">
        <v>41</v>
      </c>
      <c r="C4" s="63" t="s">
        <v>42</v>
      </c>
      <c r="D4" s="64" t="s">
        <v>43</v>
      </c>
      <c r="E4" s="64"/>
      <c r="F4" s="63"/>
    </row>
    <row r="5" customFormat="false" ht="130.5" hidden="false" customHeight="true" outlineLevel="0" collapsed="false">
      <c r="A5" s="61" t="n">
        <v>2</v>
      </c>
      <c r="B5" s="62" t="s">
        <v>44</v>
      </c>
      <c r="C5" s="65"/>
      <c r="D5" s="63"/>
      <c r="E5" s="65"/>
      <c r="F5" s="65"/>
    </row>
    <row r="6" s="70" customFormat="true" ht="23.25" hidden="false" customHeight="true" outlineLevel="0" collapsed="false">
      <c r="A6" s="66" t="s">
        <v>45</v>
      </c>
      <c r="B6" s="67" t="s">
        <v>46</v>
      </c>
      <c r="C6" s="68" t="s">
        <v>47</v>
      </c>
      <c r="D6" s="68" t="s">
        <v>48</v>
      </c>
      <c r="E6" s="69"/>
      <c r="F6" s="68"/>
    </row>
    <row r="7" s="70" customFormat="true" ht="23.25" hidden="false" customHeight="true" outlineLevel="0" collapsed="false">
      <c r="A7" s="66" t="s">
        <v>49</v>
      </c>
      <c r="B7" s="67" t="s">
        <v>50</v>
      </c>
      <c r="C7" s="71" t="s">
        <v>47</v>
      </c>
      <c r="D7" s="71" t="s">
        <v>48</v>
      </c>
      <c r="E7" s="72"/>
      <c r="F7" s="71"/>
    </row>
    <row r="8" s="70" customFormat="true" ht="23.25" hidden="false" customHeight="true" outlineLevel="0" collapsed="false">
      <c r="A8" s="66" t="s">
        <v>51</v>
      </c>
      <c r="B8" s="67" t="s">
        <v>52</v>
      </c>
      <c r="C8" s="71" t="s">
        <v>47</v>
      </c>
      <c r="D8" s="71" t="s">
        <v>48</v>
      </c>
      <c r="E8" s="72"/>
      <c r="F8" s="71"/>
    </row>
    <row r="9" s="70" customFormat="true" ht="23.25" hidden="false" customHeight="true" outlineLevel="0" collapsed="false">
      <c r="A9" s="66" t="s">
        <v>53</v>
      </c>
      <c r="B9" s="67" t="s">
        <v>50</v>
      </c>
      <c r="C9" s="71" t="s">
        <v>47</v>
      </c>
      <c r="D9" s="71" t="s">
        <v>48</v>
      </c>
      <c r="E9" s="72"/>
      <c r="F9" s="71"/>
    </row>
    <row r="10" s="70" customFormat="true" ht="23.25" hidden="false" customHeight="true" outlineLevel="0" collapsed="false">
      <c r="A10" s="66" t="s">
        <v>54</v>
      </c>
      <c r="B10" s="67" t="s">
        <v>55</v>
      </c>
      <c r="C10" s="71" t="s">
        <v>47</v>
      </c>
      <c r="D10" s="71" t="s">
        <v>48</v>
      </c>
      <c r="E10" s="72"/>
      <c r="F10" s="71"/>
    </row>
    <row r="11" s="70" customFormat="true" ht="23.25" hidden="false" customHeight="true" outlineLevel="0" collapsed="false">
      <c r="A11" s="66" t="s">
        <v>56</v>
      </c>
      <c r="B11" s="67" t="s">
        <v>50</v>
      </c>
      <c r="C11" s="71" t="s">
        <v>47</v>
      </c>
      <c r="D11" s="71" t="s">
        <v>48</v>
      </c>
      <c r="E11" s="72"/>
      <c r="F11" s="71"/>
    </row>
    <row r="12" s="70" customFormat="true" ht="23.25" hidden="false" customHeight="true" outlineLevel="0" collapsed="false">
      <c r="A12" s="66" t="s">
        <v>57</v>
      </c>
      <c r="B12" s="67" t="s">
        <v>58</v>
      </c>
      <c r="C12" s="71" t="s">
        <v>47</v>
      </c>
      <c r="D12" s="71" t="s">
        <v>48</v>
      </c>
      <c r="E12" s="72"/>
      <c r="F12" s="71"/>
    </row>
    <row r="13" s="70" customFormat="true" ht="23.25" hidden="false" customHeight="true" outlineLevel="0" collapsed="false">
      <c r="A13" s="66" t="s">
        <v>59</v>
      </c>
      <c r="B13" s="67" t="s">
        <v>50</v>
      </c>
      <c r="C13" s="71" t="s">
        <v>47</v>
      </c>
      <c r="D13" s="71" t="s">
        <v>48</v>
      </c>
      <c r="E13" s="72"/>
      <c r="F13" s="71"/>
    </row>
    <row r="14" s="70" customFormat="true" ht="23.25" hidden="false" customHeight="true" outlineLevel="0" collapsed="false">
      <c r="A14" s="66" t="s">
        <v>60</v>
      </c>
      <c r="B14" s="67" t="s">
        <v>61</v>
      </c>
      <c r="C14" s="71" t="s">
        <v>47</v>
      </c>
      <c r="D14" s="71" t="s">
        <v>48</v>
      </c>
      <c r="E14" s="72"/>
      <c r="F14" s="71"/>
    </row>
    <row r="15" s="70" customFormat="true" ht="23.25" hidden="false" customHeight="true" outlineLevel="0" collapsed="false">
      <c r="A15" s="66" t="s">
        <v>62</v>
      </c>
      <c r="B15" s="67" t="s">
        <v>50</v>
      </c>
      <c r="C15" s="71" t="s">
        <v>47</v>
      </c>
      <c r="D15" s="71" t="s">
        <v>48</v>
      </c>
      <c r="E15" s="72"/>
      <c r="F15" s="71"/>
    </row>
    <row r="16" s="70" customFormat="true" ht="23.25" hidden="false" customHeight="true" outlineLevel="0" collapsed="false">
      <c r="A16" s="66" t="s">
        <v>63</v>
      </c>
      <c r="B16" s="67" t="s">
        <v>64</v>
      </c>
      <c r="C16" s="71" t="s">
        <v>47</v>
      </c>
      <c r="D16" s="71" t="s">
        <v>48</v>
      </c>
      <c r="E16" s="72"/>
      <c r="F16" s="71"/>
    </row>
    <row r="17" s="70" customFormat="true" ht="23.25" hidden="false" customHeight="true" outlineLevel="0" collapsed="false">
      <c r="A17" s="66" t="s">
        <v>65</v>
      </c>
      <c r="B17" s="67" t="s">
        <v>50</v>
      </c>
      <c r="C17" s="71" t="s">
        <v>47</v>
      </c>
      <c r="D17" s="71" t="s">
        <v>48</v>
      </c>
      <c r="E17" s="72"/>
      <c r="F17" s="71"/>
    </row>
    <row r="18" s="70" customFormat="true" ht="23.25" hidden="false" customHeight="true" outlineLevel="0" collapsed="false">
      <c r="A18" s="66" t="s">
        <v>66</v>
      </c>
      <c r="B18" s="67" t="s">
        <v>67</v>
      </c>
      <c r="C18" s="71" t="s">
        <v>47</v>
      </c>
      <c r="D18" s="71" t="s">
        <v>48</v>
      </c>
      <c r="E18" s="72"/>
      <c r="F18" s="71"/>
    </row>
    <row r="19" s="70" customFormat="true" ht="23.25" hidden="false" customHeight="true" outlineLevel="0" collapsed="false">
      <c r="A19" s="66" t="s">
        <v>68</v>
      </c>
      <c r="B19" s="67" t="s">
        <v>50</v>
      </c>
      <c r="C19" s="71" t="s">
        <v>47</v>
      </c>
      <c r="D19" s="71" t="s">
        <v>48</v>
      </c>
      <c r="E19" s="72"/>
      <c r="F19" s="71"/>
    </row>
    <row r="20" s="70" customFormat="true" ht="34.5" hidden="false" customHeight="true" outlineLevel="0" collapsed="false">
      <c r="A20" s="61"/>
      <c r="B20" s="67" t="s">
        <v>69</v>
      </c>
      <c r="C20" s="73"/>
      <c r="D20" s="73"/>
      <c r="E20" s="74"/>
      <c r="F20" s="73"/>
    </row>
    <row r="21" customFormat="false" ht="142.5" hidden="false" customHeight="true" outlineLevel="0" collapsed="false">
      <c r="A21" s="61" t="n">
        <v>3</v>
      </c>
      <c r="B21" s="62" t="s">
        <v>70</v>
      </c>
      <c r="C21" s="65"/>
      <c r="D21" s="63"/>
      <c r="E21" s="65"/>
      <c r="F21" s="65"/>
    </row>
    <row r="22" s="70" customFormat="true" ht="21.75" hidden="false" customHeight="true" outlineLevel="0" collapsed="false">
      <c r="A22" s="66" t="s">
        <v>45</v>
      </c>
      <c r="B22" s="67" t="s">
        <v>46</v>
      </c>
      <c r="C22" s="68" t="s">
        <v>47</v>
      </c>
      <c r="D22" s="68" t="s">
        <v>48</v>
      </c>
      <c r="E22" s="69"/>
      <c r="F22" s="68"/>
    </row>
    <row r="23" s="70" customFormat="true" ht="21.75" hidden="false" customHeight="true" outlineLevel="0" collapsed="false">
      <c r="A23" s="66" t="s">
        <v>49</v>
      </c>
      <c r="B23" s="67" t="s">
        <v>50</v>
      </c>
      <c r="C23" s="71" t="s">
        <v>47</v>
      </c>
      <c r="D23" s="71" t="s">
        <v>48</v>
      </c>
      <c r="E23" s="72"/>
      <c r="F23" s="71"/>
    </row>
    <row r="24" s="70" customFormat="true" ht="21.75" hidden="false" customHeight="true" outlineLevel="0" collapsed="false">
      <c r="A24" s="66" t="s">
        <v>51</v>
      </c>
      <c r="B24" s="67" t="s">
        <v>52</v>
      </c>
      <c r="C24" s="71" t="s">
        <v>47</v>
      </c>
      <c r="D24" s="71" t="s">
        <v>48</v>
      </c>
      <c r="E24" s="72"/>
      <c r="F24" s="71"/>
    </row>
    <row r="25" s="70" customFormat="true" ht="21.75" hidden="false" customHeight="true" outlineLevel="0" collapsed="false">
      <c r="A25" s="66" t="s">
        <v>53</v>
      </c>
      <c r="B25" s="67" t="s">
        <v>50</v>
      </c>
      <c r="C25" s="71" t="s">
        <v>47</v>
      </c>
      <c r="D25" s="71" t="s">
        <v>48</v>
      </c>
      <c r="E25" s="72"/>
      <c r="F25" s="71"/>
    </row>
    <row r="26" s="70" customFormat="true" ht="21.75" hidden="false" customHeight="true" outlineLevel="0" collapsed="false">
      <c r="A26" s="66" t="s">
        <v>54</v>
      </c>
      <c r="B26" s="67" t="s">
        <v>55</v>
      </c>
      <c r="C26" s="71" t="s">
        <v>47</v>
      </c>
      <c r="D26" s="71" t="s">
        <v>48</v>
      </c>
      <c r="E26" s="72"/>
      <c r="F26" s="71"/>
    </row>
    <row r="27" s="70" customFormat="true" ht="21.75" hidden="false" customHeight="true" outlineLevel="0" collapsed="false">
      <c r="A27" s="66" t="s">
        <v>56</v>
      </c>
      <c r="B27" s="67" t="s">
        <v>50</v>
      </c>
      <c r="C27" s="71" t="s">
        <v>47</v>
      </c>
      <c r="D27" s="71" t="s">
        <v>48</v>
      </c>
      <c r="E27" s="72"/>
      <c r="F27" s="71"/>
    </row>
    <row r="28" s="70" customFormat="true" ht="21.75" hidden="false" customHeight="true" outlineLevel="0" collapsed="false">
      <c r="A28" s="66" t="s">
        <v>57</v>
      </c>
      <c r="B28" s="67" t="s">
        <v>58</v>
      </c>
      <c r="C28" s="71" t="s">
        <v>47</v>
      </c>
      <c r="D28" s="71" t="s">
        <v>48</v>
      </c>
      <c r="E28" s="72"/>
      <c r="F28" s="71"/>
    </row>
    <row r="29" s="70" customFormat="true" ht="21.75" hidden="false" customHeight="true" outlineLevel="0" collapsed="false">
      <c r="A29" s="66" t="s">
        <v>59</v>
      </c>
      <c r="B29" s="67" t="s">
        <v>50</v>
      </c>
      <c r="C29" s="71" t="s">
        <v>47</v>
      </c>
      <c r="D29" s="71" t="s">
        <v>48</v>
      </c>
      <c r="E29" s="72"/>
      <c r="F29" s="71"/>
    </row>
    <row r="30" s="70" customFormat="true" ht="21.75" hidden="false" customHeight="true" outlineLevel="0" collapsed="false">
      <c r="A30" s="66" t="s">
        <v>60</v>
      </c>
      <c r="B30" s="67" t="s">
        <v>61</v>
      </c>
      <c r="C30" s="71" t="s">
        <v>47</v>
      </c>
      <c r="D30" s="71" t="s">
        <v>48</v>
      </c>
      <c r="E30" s="72"/>
      <c r="F30" s="71"/>
    </row>
    <row r="31" s="70" customFormat="true" ht="21.75" hidden="false" customHeight="true" outlineLevel="0" collapsed="false">
      <c r="A31" s="66" t="s">
        <v>62</v>
      </c>
      <c r="B31" s="67" t="s">
        <v>50</v>
      </c>
      <c r="C31" s="71" t="s">
        <v>47</v>
      </c>
      <c r="D31" s="71" t="s">
        <v>48</v>
      </c>
      <c r="E31" s="72"/>
      <c r="F31" s="71"/>
    </row>
    <row r="32" s="70" customFormat="true" ht="21.75" hidden="false" customHeight="true" outlineLevel="0" collapsed="false">
      <c r="A32" s="66" t="s">
        <v>63</v>
      </c>
      <c r="B32" s="67" t="s">
        <v>64</v>
      </c>
      <c r="C32" s="71" t="s">
        <v>47</v>
      </c>
      <c r="D32" s="71" t="s">
        <v>48</v>
      </c>
      <c r="E32" s="72"/>
      <c r="F32" s="71"/>
    </row>
    <row r="33" s="70" customFormat="true" ht="21.75" hidden="false" customHeight="true" outlineLevel="0" collapsed="false">
      <c r="A33" s="66" t="s">
        <v>65</v>
      </c>
      <c r="B33" s="67" t="s">
        <v>50</v>
      </c>
      <c r="C33" s="71" t="s">
        <v>47</v>
      </c>
      <c r="D33" s="71" t="s">
        <v>48</v>
      </c>
      <c r="E33" s="72"/>
      <c r="F33" s="71"/>
    </row>
    <row r="34" s="70" customFormat="true" ht="21.75" hidden="false" customHeight="true" outlineLevel="0" collapsed="false">
      <c r="A34" s="66" t="s">
        <v>66</v>
      </c>
      <c r="B34" s="67" t="s">
        <v>67</v>
      </c>
      <c r="C34" s="71" t="s">
        <v>47</v>
      </c>
      <c r="D34" s="71" t="s">
        <v>48</v>
      </c>
      <c r="E34" s="72"/>
      <c r="F34" s="71"/>
    </row>
    <row r="35" s="70" customFormat="true" ht="21.75" hidden="false" customHeight="true" outlineLevel="0" collapsed="false">
      <c r="A35" s="66" t="s">
        <v>68</v>
      </c>
      <c r="B35" s="67" t="s">
        <v>50</v>
      </c>
      <c r="C35" s="71" t="s">
        <v>47</v>
      </c>
      <c r="D35" s="71" t="s">
        <v>48</v>
      </c>
      <c r="E35" s="72"/>
      <c r="F35" s="71"/>
    </row>
    <row r="36" s="70" customFormat="true" ht="36.75" hidden="false" customHeight="true" outlineLevel="0" collapsed="false">
      <c r="A36" s="61"/>
      <c r="B36" s="67" t="s">
        <v>69</v>
      </c>
      <c r="C36" s="73"/>
      <c r="D36" s="73"/>
      <c r="E36" s="74"/>
      <c r="F36" s="73"/>
    </row>
    <row r="37" s="70" customFormat="true" ht="84" hidden="false" customHeight="true" outlineLevel="0" collapsed="false">
      <c r="A37" s="61" t="n">
        <v>4</v>
      </c>
      <c r="B37" s="62" t="s">
        <v>71</v>
      </c>
      <c r="C37" s="63"/>
      <c r="D37" s="63"/>
      <c r="E37" s="67"/>
      <c r="F37" s="63"/>
    </row>
    <row r="38" s="70" customFormat="true" ht="39" hidden="false" customHeight="true" outlineLevel="0" collapsed="false">
      <c r="A38" s="75" t="s">
        <v>45</v>
      </c>
      <c r="B38" s="67" t="s">
        <v>72</v>
      </c>
      <c r="C38" s="68" t="s">
        <v>47</v>
      </c>
      <c r="D38" s="68" t="s">
        <v>48</v>
      </c>
      <c r="E38" s="69"/>
      <c r="F38" s="68"/>
    </row>
    <row r="39" s="70" customFormat="true" ht="39" hidden="false" customHeight="true" outlineLevel="0" collapsed="false">
      <c r="A39" s="75" t="s">
        <v>49</v>
      </c>
      <c r="B39" s="67" t="s">
        <v>50</v>
      </c>
      <c r="C39" s="71" t="s">
        <v>47</v>
      </c>
      <c r="D39" s="71" t="s">
        <v>48</v>
      </c>
      <c r="E39" s="72"/>
      <c r="F39" s="71"/>
    </row>
    <row r="40" s="70" customFormat="true" ht="39" hidden="false" customHeight="true" outlineLevel="0" collapsed="false">
      <c r="A40" s="75" t="s">
        <v>51</v>
      </c>
      <c r="B40" s="67" t="s">
        <v>73</v>
      </c>
      <c r="C40" s="71" t="s">
        <v>47</v>
      </c>
      <c r="D40" s="71" t="s">
        <v>48</v>
      </c>
      <c r="E40" s="72"/>
      <c r="F40" s="71"/>
    </row>
    <row r="41" s="70" customFormat="true" ht="39" hidden="false" customHeight="true" outlineLevel="0" collapsed="false">
      <c r="A41" s="75" t="s">
        <v>53</v>
      </c>
      <c r="B41" s="67" t="s">
        <v>50</v>
      </c>
      <c r="C41" s="71" t="s">
        <v>47</v>
      </c>
      <c r="D41" s="71" t="s">
        <v>48</v>
      </c>
      <c r="E41" s="72"/>
      <c r="F41" s="71"/>
    </row>
    <row r="42" s="70" customFormat="true" ht="39" hidden="false" customHeight="true" outlineLevel="0" collapsed="false">
      <c r="A42" s="75" t="s">
        <v>54</v>
      </c>
      <c r="B42" s="67" t="s">
        <v>74</v>
      </c>
      <c r="C42" s="71" t="s">
        <v>47</v>
      </c>
      <c r="D42" s="71" t="s">
        <v>48</v>
      </c>
      <c r="E42" s="72"/>
      <c r="F42" s="71"/>
    </row>
    <row r="43" s="70" customFormat="true" ht="39" hidden="false" customHeight="true" outlineLevel="0" collapsed="false">
      <c r="A43" s="75" t="s">
        <v>56</v>
      </c>
      <c r="B43" s="67" t="s">
        <v>50</v>
      </c>
      <c r="C43" s="71" t="s">
        <v>47</v>
      </c>
      <c r="D43" s="71" t="s">
        <v>48</v>
      </c>
      <c r="E43" s="72"/>
      <c r="F43" s="71"/>
    </row>
    <row r="44" s="70" customFormat="true" ht="39" hidden="false" customHeight="true" outlineLevel="0" collapsed="false">
      <c r="A44" s="75" t="s">
        <v>57</v>
      </c>
      <c r="B44" s="67" t="s">
        <v>75</v>
      </c>
      <c r="C44" s="71" t="s">
        <v>47</v>
      </c>
      <c r="D44" s="71" t="s">
        <v>48</v>
      </c>
      <c r="E44" s="72"/>
      <c r="F44" s="71"/>
    </row>
    <row r="45" s="70" customFormat="true" ht="39" hidden="false" customHeight="true" outlineLevel="0" collapsed="false">
      <c r="A45" s="75" t="s">
        <v>59</v>
      </c>
      <c r="B45" s="67" t="s">
        <v>50</v>
      </c>
      <c r="C45" s="71" t="s">
        <v>47</v>
      </c>
      <c r="D45" s="71" t="s">
        <v>48</v>
      </c>
      <c r="E45" s="72"/>
      <c r="F45" s="71"/>
    </row>
    <row r="46" s="70" customFormat="true" ht="165" hidden="false" customHeight="false" outlineLevel="0" collapsed="false">
      <c r="A46" s="61" t="n">
        <v>5</v>
      </c>
      <c r="B46" s="62" t="s">
        <v>76</v>
      </c>
      <c r="C46" s="71"/>
      <c r="D46" s="71"/>
      <c r="E46" s="72"/>
      <c r="F46" s="71"/>
    </row>
    <row r="47" s="70" customFormat="true" ht="30" hidden="false" customHeight="false" outlineLevel="0" collapsed="false">
      <c r="A47" s="66" t="s">
        <v>45</v>
      </c>
      <c r="B47" s="76" t="s">
        <v>77</v>
      </c>
      <c r="C47" s="71" t="s">
        <v>47</v>
      </c>
      <c r="D47" s="71" t="s">
        <v>48</v>
      </c>
      <c r="E47" s="72"/>
      <c r="F47" s="71"/>
    </row>
    <row r="48" s="70" customFormat="true" ht="15" hidden="false" customHeight="false" outlineLevel="0" collapsed="false">
      <c r="A48" s="66" t="s">
        <v>49</v>
      </c>
      <c r="B48" s="76" t="s">
        <v>50</v>
      </c>
      <c r="C48" s="71" t="s">
        <v>47</v>
      </c>
      <c r="D48" s="71" t="s">
        <v>48</v>
      </c>
      <c r="E48" s="72"/>
      <c r="F48" s="71"/>
    </row>
    <row r="49" s="70" customFormat="true" ht="30" hidden="false" customHeight="false" outlineLevel="0" collapsed="false">
      <c r="A49" s="66" t="s">
        <v>51</v>
      </c>
      <c r="B49" s="76" t="s">
        <v>78</v>
      </c>
      <c r="C49" s="71" t="s">
        <v>47</v>
      </c>
      <c r="D49" s="71" t="s">
        <v>48</v>
      </c>
      <c r="E49" s="72"/>
      <c r="F49" s="71"/>
    </row>
    <row r="50" s="70" customFormat="true" ht="15" hidden="false" customHeight="false" outlineLevel="0" collapsed="false">
      <c r="A50" s="66" t="s">
        <v>53</v>
      </c>
      <c r="B50" s="76" t="s">
        <v>50</v>
      </c>
      <c r="C50" s="71" t="s">
        <v>47</v>
      </c>
      <c r="D50" s="71" t="s">
        <v>48</v>
      </c>
      <c r="E50" s="72"/>
      <c r="F50" s="71"/>
    </row>
    <row r="51" s="70" customFormat="true" ht="30" hidden="false" customHeight="false" outlineLevel="0" collapsed="false">
      <c r="A51" s="66" t="s">
        <v>54</v>
      </c>
      <c r="B51" s="76" t="s">
        <v>79</v>
      </c>
      <c r="C51" s="71" t="s">
        <v>47</v>
      </c>
      <c r="D51" s="71" t="s">
        <v>48</v>
      </c>
      <c r="E51" s="72"/>
      <c r="F51" s="71"/>
    </row>
    <row r="52" s="70" customFormat="true" ht="15" hidden="false" customHeight="false" outlineLevel="0" collapsed="false">
      <c r="A52" s="66" t="s">
        <v>56</v>
      </c>
      <c r="B52" s="76" t="s">
        <v>50</v>
      </c>
      <c r="C52" s="71" t="s">
        <v>47</v>
      </c>
      <c r="D52" s="71" t="s">
        <v>48</v>
      </c>
      <c r="E52" s="72"/>
      <c r="F52" s="71"/>
    </row>
    <row r="53" s="70" customFormat="true" ht="30" hidden="false" customHeight="false" outlineLevel="0" collapsed="false">
      <c r="A53" s="66" t="s">
        <v>57</v>
      </c>
      <c r="B53" s="76" t="s">
        <v>80</v>
      </c>
      <c r="C53" s="71" t="s">
        <v>47</v>
      </c>
      <c r="D53" s="71" t="s">
        <v>48</v>
      </c>
      <c r="E53" s="72"/>
      <c r="F53" s="71"/>
    </row>
    <row r="54" s="70" customFormat="true" ht="15" hidden="false" customHeight="false" outlineLevel="0" collapsed="false">
      <c r="A54" s="66" t="s">
        <v>59</v>
      </c>
      <c r="B54" s="76" t="s">
        <v>50</v>
      </c>
      <c r="C54" s="71" t="s">
        <v>47</v>
      </c>
      <c r="D54" s="71" t="s">
        <v>48</v>
      </c>
      <c r="E54" s="72"/>
      <c r="F54" s="71"/>
    </row>
    <row r="55" s="70" customFormat="true" ht="30" hidden="false" customHeight="false" outlineLevel="0" collapsed="false">
      <c r="A55" s="66" t="s">
        <v>60</v>
      </c>
      <c r="B55" s="76" t="s">
        <v>81</v>
      </c>
      <c r="C55" s="71" t="s">
        <v>47</v>
      </c>
      <c r="D55" s="71" t="s">
        <v>48</v>
      </c>
      <c r="E55" s="72"/>
      <c r="F55" s="71"/>
    </row>
    <row r="56" s="70" customFormat="true" ht="15" hidden="false" customHeight="false" outlineLevel="0" collapsed="false">
      <c r="A56" s="66" t="s">
        <v>62</v>
      </c>
      <c r="B56" s="76" t="s">
        <v>50</v>
      </c>
      <c r="C56" s="71" t="s">
        <v>47</v>
      </c>
      <c r="D56" s="71" t="s">
        <v>48</v>
      </c>
      <c r="E56" s="72"/>
      <c r="F56" s="71"/>
    </row>
    <row r="57" s="70" customFormat="true" ht="45" hidden="false" customHeight="false" outlineLevel="0" collapsed="false">
      <c r="A57" s="77" t="s">
        <v>63</v>
      </c>
      <c r="B57" s="76" t="s">
        <v>82</v>
      </c>
      <c r="C57" s="71" t="s">
        <v>47</v>
      </c>
      <c r="D57" s="71" t="s">
        <v>48</v>
      </c>
      <c r="E57" s="72"/>
      <c r="F57" s="71"/>
    </row>
    <row r="58" s="70" customFormat="true" ht="15" hidden="false" customHeight="false" outlineLevel="0" collapsed="false">
      <c r="A58" s="66" t="s">
        <v>65</v>
      </c>
      <c r="B58" s="76" t="s">
        <v>50</v>
      </c>
      <c r="C58" s="71" t="s">
        <v>47</v>
      </c>
      <c r="D58" s="71" t="s">
        <v>48</v>
      </c>
      <c r="E58" s="72"/>
      <c r="F58" s="71"/>
    </row>
    <row r="59" s="70" customFormat="true" ht="30" hidden="false" customHeight="false" outlineLevel="0" collapsed="false">
      <c r="A59" s="66" t="s">
        <v>66</v>
      </c>
      <c r="B59" s="76" t="s">
        <v>83</v>
      </c>
      <c r="C59" s="71" t="s">
        <v>47</v>
      </c>
      <c r="D59" s="71" t="s">
        <v>48</v>
      </c>
      <c r="E59" s="72"/>
      <c r="F59" s="71"/>
    </row>
    <row r="60" s="70" customFormat="true" ht="15" hidden="false" customHeight="false" outlineLevel="0" collapsed="false">
      <c r="A60" s="66" t="s">
        <v>68</v>
      </c>
      <c r="B60" s="76" t="s">
        <v>50</v>
      </c>
      <c r="C60" s="71" t="s">
        <v>47</v>
      </c>
      <c r="D60" s="71" t="s">
        <v>48</v>
      </c>
      <c r="E60" s="72"/>
      <c r="F60" s="71"/>
    </row>
    <row r="61" s="70" customFormat="true" ht="30" hidden="false" customHeight="false" outlineLevel="0" collapsed="false">
      <c r="A61" s="66" t="s">
        <v>84</v>
      </c>
      <c r="B61" s="76" t="s">
        <v>85</v>
      </c>
      <c r="C61" s="73"/>
      <c r="D61" s="73"/>
      <c r="E61" s="74"/>
      <c r="F61" s="73"/>
    </row>
    <row r="62" s="82" customFormat="true" ht="108.75" hidden="false" customHeight="true" outlineLevel="0" collapsed="false">
      <c r="A62" s="78" t="n">
        <v>6</v>
      </c>
      <c r="B62" s="62" t="s">
        <v>86</v>
      </c>
      <c r="C62" s="79"/>
      <c r="D62" s="80"/>
      <c r="E62" s="81"/>
      <c r="F62" s="79"/>
    </row>
    <row r="63" s="86" customFormat="true" ht="37.5" hidden="false" customHeight="true" outlineLevel="0" collapsed="false">
      <c r="A63" s="75" t="s">
        <v>45</v>
      </c>
      <c r="B63" s="67" t="s">
        <v>87</v>
      </c>
      <c r="C63" s="83" t="s">
        <v>88</v>
      </c>
      <c r="D63" s="84" t="s">
        <v>89</v>
      </c>
      <c r="E63" s="85"/>
      <c r="F63" s="83"/>
    </row>
    <row r="64" s="86" customFormat="true" ht="37.5" hidden="false" customHeight="true" outlineLevel="0" collapsed="false">
      <c r="A64" s="75" t="s">
        <v>49</v>
      </c>
      <c r="B64" s="67" t="s">
        <v>90</v>
      </c>
      <c r="C64" s="87" t="s">
        <v>47</v>
      </c>
      <c r="D64" s="71" t="s">
        <v>48</v>
      </c>
      <c r="E64" s="88"/>
      <c r="F64" s="87"/>
    </row>
    <row r="65" s="86" customFormat="true" ht="37.5" hidden="false" customHeight="true" outlineLevel="0" collapsed="false">
      <c r="A65" s="75" t="s">
        <v>51</v>
      </c>
      <c r="B65" s="67" t="s">
        <v>91</v>
      </c>
      <c r="C65" s="87" t="s">
        <v>47</v>
      </c>
      <c r="D65" s="71" t="s">
        <v>48</v>
      </c>
      <c r="E65" s="88"/>
      <c r="F65" s="87"/>
    </row>
    <row r="66" s="70" customFormat="true" ht="37.5" hidden="false" customHeight="true" outlineLevel="0" collapsed="false">
      <c r="A66" s="75" t="s">
        <v>53</v>
      </c>
      <c r="B66" s="67" t="s">
        <v>50</v>
      </c>
      <c r="C66" s="73" t="s">
        <v>47</v>
      </c>
      <c r="D66" s="73" t="s">
        <v>48</v>
      </c>
      <c r="E66" s="74"/>
      <c r="F66" s="73"/>
    </row>
    <row r="67" s="70" customFormat="true" ht="95.25" hidden="false" customHeight="true" outlineLevel="0" collapsed="false">
      <c r="A67" s="61" t="n">
        <v>7</v>
      </c>
      <c r="B67" s="62" t="s">
        <v>92</v>
      </c>
      <c r="C67" s="89"/>
      <c r="D67" s="89"/>
      <c r="E67" s="89"/>
      <c r="F67" s="89"/>
    </row>
    <row r="68" s="82" customFormat="true" ht="30" hidden="false" customHeight="true" outlineLevel="0" collapsed="false">
      <c r="A68" s="66" t="s">
        <v>45</v>
      </c>
      <c r="B68" s="76" t="s">
        <v>93</v>
      </c>
      <c r="C68" s="83" t="s">
        <v>47</v>
      </c>
      <c r="D68" s="68" t="s">
        <v>48</v>
      </c>
      <c r="E68" s="90"/>
      <c r="F68" s="83"/>
    </row>
    <row r="69" s="82" customFormat="true" ht="30" hidden="false" customHeight="true" outlineLevel="0" collapsed="false">
      <c r="A69" s="66" t="s">
        <v>49</v>
      </c>
      <c r="B69" s="76" t="s">
        <v>94</v>
      </c>
      <c r="C69" s="87" t="s">
        <v>47</v>
      </c>
      <c r="D69" s="71" t="s">
        <v>48</v>
      </c>
      <c r="E69" s="91"/>
      <c r="F69" s="87"/>
    </row>
    <row r="70" s="82" customFormat="true" ht="30" hidden="false" customHeight="true" outlineLevel="0" collapsed="false">
      <c r="A70" s="66" t="s">
        <v>51</v>
      </c>
      <c r="B70" s="76" t="s">
        <v>95</v>
      </c>
      <c r="C70" s="87" t="s">
        <v>47</v>
      </c>
      <c r="D70" s="71" t="s">
        <v>48</v>
      </c>
      <c r="E70" s="91"/>
      <c r="F70" s="87"/>
    </row>
    <row r="71" s="82" customFormat="true" ht="30" hidden="false" customHeight="true" outlineLevel="0" collapsed="false">
      <c r="A71" s="66" t="s">
        <v>53</v>
      </c>
      <c r="B71" s="76" t="s">
        <v>96</v>
      </c>
      <c r="C71" s="92" t="s">
        <v>47</v>
      </c>
      <c r="D71" s="73" t="s">
        <v>48</v>
      </c>
      <c r="E71" s="93"/>
      <c r="F71" s="92"/>
    </row>
    <row r="72" s="82" customFormat="true" ht="36.75" hidden="false" customHeight="true" outlineLevel="0" collapsed="false">
      <c r="A72" s="64" t="n">
        <v>8</v>
      </c>
      <c r="B72" s="76" t="s">
        <v>97</v>
      </c>
      <c r="C72" s="94"/>
      <c r="D72" s="95"/>
      <c r="E72" s="96"/>
      <c r="F72" s="94"/>
    </row>
    <row r="73" s="86" customFormat="true" ht="28.5" hidden="false" customHeight="true" outlineLevel="0" collapsed="false">
      <c r="A73" s="75"/>
      <c r="B73" s="67" t="s">
        <v>98</v>
      </c>
      <c r="C73" s="94"/>
      <c r="D73" s="95"/>
      <c r="E73" s="97"/>
      <c r="F73" s="94"/>
    </row>
    <row r="74" s="86" customFormat="true" ht="28.5" hidden="false" customHeight="true" outlineLevel="0" collapsed="false">
      <c r="A74" s="75"/>
      <c r="B74" s="67" t="s">
        <v>99</v>
      </c>
      <c r="C74" s="94"/>
      <c r="D74" s="95"/>
      <c r="E74" s="97"/>
      <c r="F74" s="94"/>
    </row>
    <row r="75" s="86" customFormat="true" ht="28.5" hidden="false" customHeight="true" outlineLevel="0" collapsed="false">
      <c r="A75" s="75"/>
      <c r="B75" s="67" t="s">
        <v>100</v>
      </c>
      <c r="C75" s="94"/>
      <c r="D75" s="95"/>
      <c r="E75" s="97"/>
      <c r="F75" s="94"/>
    </row>
    <row r="76" s="86" customFormat="true" ht="28.5" hidden="false" customHeight="true" outlineLevel="0" collapsed="false">
      <c r="A76" s="75"/>
      <c r="B76" s="67" t="s">
        <v>101</v>
      </c>
      <c r="C76" s="94"/>
      <c r="D76" s="95"/>
      <c r="E76" s="97"/>
      <c r="F76" s="94"/>
    </row>
    <row r="77" s="86" customFormat="true" ht="28.5" hidden="false" customHeight="true" outlineLevel="0" collapsed="false">
      <c r="A77" s="75"/>
      <c r="B77" s="67" t="s">
        <v>102</v>
      </c>
      <c r="C77" s="94"/>
      <c r="D77" s="95"/>
      <c r="E77" s="97"/>
      <c r="F77" s="94"/>
    </row>
    <row r="78" s="86" customFormat="true" ht="28.5" hidden="false" customHeight="true" outlineLevel="0" collapsed="false">
      <c r="A78" s="75"/>
      <c r="B78" s="67" t="s">
        <v>103</v>
      </c>
      <c r="C78" s="94"/>
      <c r="D78" s="95"/>
      <c r="E78" s="97"/>
      <c r="F78" s="94"/>
    </row>
    <row r="79" s="86" customFormat="true" ht="28.5" hidden="false" customHeight="true" outlineLevel="0" collapsed="false">
      <c r="A79" s="75"/>
      <c r="B79" s="67" t="s">
        <v>104</v>
      </c>
      <c r="C79" s="94"/>
      <c r="D79" s="95"/>
      <c r="E79" s="97"/>
      <c r="F79" s="94"/>
    </row>
    <row r="80" s="86" customFormat="true" ht="28.5" hidden="false" customHeight="true" outlineLevel="0" collapsed="false">
      <c r="A80" s="75"/>
      <c r="B80" s="67" t="s">
        <v>105</v>
      </c>
      <c r="C80" s="94"/>
      <c r="D80" s="95"/>
      <c r="E80" s="97"/>
      <c r="F80" s="94"/>
    </row>
    <row r="81" s="86" customFormat="true" ht="28.5" hidden="false" customHeight="true" outlineLevel="0" collapsed="false">
      <c r="A81" s="75"/>
      <c r="B81" s="67" t="s">
        <v>106</v>
      </c>
      <c r="C81" s="94"/>
      <c r="D81" s="95"/>
      <c r="E81" s="97"/>
      <c r="F81" s="94"/>
    </row>
    <row r="82" s="86" customFormat="true" ht="28.5" hidden="false" customHeight="true" outlineLevel="0" collapsed="false">
      <c r="A82" s="75"/>
      <c r="B82" s="67" t="s">
        <v>107</v>
      </c>
      <c r="C82" s="94"/>
      <c r="D82" s="95"/>
      <c r="E82" s="97"/>
      <c r="F82" s="94"/>
    </row>
    <row r="83" s="86" customFormat="true" ht="28.5" hidden="false" customHeight="true" outlineLevel="0" collapsed="false">
      <c r="A83" s="75"/>
      <c r="B83" s="67" t="s">
        <v>108</v>
      </c>
      <c r="C83" s="94"/>
      <c r="D83" s="95"/>
      <c r="E83" s="97"/>
      <c r="F83" s="94"/>
    </row>
    <row r="84" s="86" customFormat="true" ht="28.5" hidden="false" customHeight="true" outlineLevel="0" collapsed="false">
      <c r="A84" s="75"/>
      <c r="B84" s="67" t="s">
        <v>109</v>
      </c>
      <c r="C84" s="94"/>
      <c r="D84" s="95"/>
      <c r="E84" s="97"/>
      <c r="F84" s="94"/>
    </row>
    <row r="85" s="86" customFormat="true" ht="28.5" hidden="false" customHeight="true" outlineLevel="0" collapsed="false">
      <c r="A85" s="75"/>
      <c r="B85" s="67" t="s">
        <v>110</v>
      </c>
      <c r="C85" s="94"/>
      <c r="D85" s="95"/>
      <c r="E85" s="97"/>
      <c r="F85" s="94"/>
    </row>
    <row r="86" s="86" customFormat="true" ht="28.5" hidden="false" customHeight="true" outlineLevel="0" collapsed="false">
      <c r="A86" s="75"/>
      <c r="B86" s="67" t="s">
        <v>111</v>
      </c>
      <c r="C86" s="94"/>
      <c r="D86" s="95"/>
      <c r="E86" s="97"/>
      <c r="F86" s="94"/>
    </row>
    <row r="87" s="86" customFormat="true" ht="28.5" hidden="false" customHeight="true" outlineLevel="0" collapsed="false">
      <c r="A87" s="75"/>
      <c r="B87" s="98" t="s">
        <v>112</v>
      </c>
      <c r="C87" s="94"/>
      <c r="D87" s="95"/>
      <c r="E87" s="97"/>
      <c r="F87" s="94"/>
    </row>
    <row r="88" s="82" customFormat="true" ht="39" hidden="false" customHeight="true" outlineLevel="0" collapsed="false">
      <c r="A88" s="64" t="n">
        <v>9</v>
      </c>
      <c r="B88" s="76" t="s">
        <v>113</v>
      </c>
      <c r="C88" s="94"/>
      <c r="D88" s="95"/>
      <c r="E88" s="96"/>
      <c r="F88" s="94"/>
    </row>
    <row r="89" s="86" customFormat="true" ht="24.75" hidden="false" customHeight="true" outlineLevel="0" collapsed="false">
      <c r="A89" s="75"/>
      <c r="B89" s="67" t="s">
        <v>114</v>
      </c>
      <c r="C89" s="94"/>
      <c r="D89" s="95"/>
      <c r="E89" s="97"/>
      <c r="F89" s="94"/>
    </row>
    <row r="90" s="86" customFormat="true" ht="24.75" hidden="false" customHeight="true" outlineLevel="0" collapsed="false">
      <c r="A90" s="75"/>
      <c r="B90" s="67" t="s">
        <v>115</v>
      </c>
      <c r="C90" s="94"/>
      <c r="D90" s="95"/>
      <c r="E90" s="97"/>
      <c r="F90" s="94"/>
    </row>
    <row r="91" s="86" customFormat="true" ht="24.75" hidden="false" customHeight="true" outlineLevel="0" collapsed="false">
      <c r="A91" s="75"/>
      <c r="B91" s="67" t="s">
        <v>116</v>
      </c>
      <c r="C91" s="94"/>
      <c r="D91" s="95"/>
      <c r="E91" s="97"/>
      <c r="F91" s="94"/>
    </row>
    <row r="92" s="86" customFormat="true" ht="24.75" hidden="false" customHeight="true" outlineLevel="0" collapsed="false">
      <c r="A92" s="75"/>
      <c r="B92" s="67" t="s">
        <v>117</v>
      </c>
      <c r="C92" s="94"/>
      <c r="D92" s="95"/>
      <c r="E92" s="97"/>
      <c r="F92" s="94"/>
    </row>
    <row r="93" s="86" customFormat="true" ht="24.75" hidden="false" customHeight="true" outlineLevel="0" collapsed="false">
      <c r="A93" s="75"/>
      <c r="B93" s="67" t="s">
        <v>118</v>
      </c>
      <c r="C93" s="94"/>
      <c r="D93" s="95"/>
      <c r="E93" s="97"/>
      <c r="F93" s="94"/>
    </row>
    <row r="94" s="86" customFormat="true" ht="24.75" hidden="false" customHeight="true" outlineLevel="0" collapsed="false">
      <c r="A94" s="75"/>
      <c r="B94" s="67" t="s">
        <v>119</v>
      </c>
      <c r="C94" s="94"/>
      <c r="D94" s="95"/>
      <c r="E94" s="97"/>
      <c r="F94" s="94"/>
    </row>
    <row r="95" s="86" customFormat="true" ht="24.75" hidden="false" customHeight="true" outlineLevel="0" collapsed="false">
      <c r="A95" s="75"/>
      <c r="B95" s="67" t="s">
        <v>120</v>
      </c>
      <c r="C95" s="94"/>
      <c r="D95" s="95"/>
      <c r="E95" s="97"/>
      <c r="F95" s="94"/>
    </row>
    <row r="96" s="86" customFormat="true" ht="24.75" hidden="false" customHeight="true" outlineLevel="0" collapsed="false">
      <c r="A96" s="75"/>
      <c r="B96" s="67" t="s">
        <v>121</v>
      </c>
      <c r="C96" s="94"/>
      <c r="D96" s="95"/>
      <c r="E96" s="97"/>
      <c r="F96" s="94"/>
    </row>
    <row r="97" s="86" customFormat="true" ht="24.75" hidden="false" customHeight="true" outlineLevel="0" collapsed="false">
      <c r="A97" s="75"/>
      <c r="B97" s="67" t="s">
        <v>122</v>
      </c>
      <c r="C97" s="94"/>
      <c r="D97" s="95"/>
      <c r="E97" s="97"/>
      <c r="F97" s="94"/>
    </row>
    <row r="98" s="86" customFormat="true" ht="24.75" hidden="false" customHeight="true" outlineLevel="0" collapsed="false">
      <c r="A98" s="75"/>
      <c r="B98" s="67" t="s">
        <v>123</v>
      </c>
      <c r="C98" s="94"/>
      <c r="D98" s="95"/>
      <c r="E98" s="97"/>
      <c r="F98" s="94"/>
    </row>
    <row r="99" s="86" customFormat="true" ht="24.75" hidden="false" customHeight="true" outlineLevel="0" collapsed="false">
      <c r="A99" s="75"/>
      <c r="B99" s="67" t="s">
        <v>124</v>
      </c>
      <c r="C99" s="94"/>
      <c r="D99" s="95"/>
      <c r="E99" s="97"/>
      <c r="F99" s="94"/>
    </row>
    <row r="100" s="86" customFormat="true" ht="24.75" hidden="false" customHeight="true" outlineLevel="0" collapsed="false">
      <c r="A100" s="75"/>
      <c r="B100" s="67" t="s">
        <v>125</v>
      </c>
      <c r="C100" s="94"/>
      <c r="D100" s="95"/>
      <c r="E100" s="97"/>
      <c r="F100" s="94"/>
    </row>
    <row r="101" s="86" customFormat="true" ht="24.75" hidden="false" customHeight="true" outlineLevel="0" collapsed="false">
      <c r="A101" s="75"/>
      <c r="B101" s="98" t="s">
        <v>112</v>
      </c>
      <c r="C101" s="94"/>
      <c r="D101" s="95"/>
      <c r="E101" s="97"/>
      <c r="F101" s="94"/>
    </row>
    <row r="102" s="82" customFormat="true" ht="38.25" hidden="false" customHeight="true" outlineLevel="0" collapsed="false">
      <c r="A102" s="64" t="n">
        <v>10</v>
      </c>
      <c r="B102" s="76" t="s">
        <v>126</v>
      </c>
      <c r="C102" s="94"/>
      <c r="D102" s="95"/>
      <c r="E102" s="96"/>
      <c r="F102" s="94"/>
    </row>
    <row r="103" s="86" customFormat="true" ht="24.75" hidden="false" customHeight="true" outlineLevel="0" collapsed="false">
      <c r="A103" s="75"/>
      <c r="B103" s="99" t="s">
        <v>127</v>
      </c>
      <c r="C103" s="94"/>
      <c r="D103" s="95"/>
      <c r="E103" s="97"/>
      <c r="F103" s="94"/>
    </row>
    <row r="104" s="86" customFormat="true" ht="24.75" hidden="false" customHeight="true" outlineLevel="0" collapsed="false">
      <c r="A104" s="75"/>
      <c r="B104" s="99" t="s">
        <v>128</v>
      </c>
      <c r="C104" s="94"/>
      <c r="D104" s="95"/>
      <c r="E104" s="97"/>
      <c r="F104" s="94"/>
    </row>
    <row r="105" s="86" customFormat="true" ht="24.75" hidden="false" customHeight="true" outlineLevel="0" collapsed="false">
      <c r="A105" s="75"/>
      <c r="B105" s="99" t="s">
        <v>129</v>
      </c>
      <c r="C105" s="94"/>
      <c r="D105" s="95"/>
      <c r="E105" s="97"/>
      <c r="F105" s="94"/>
    </row>
    <row r="106" s="86" customFormat="true" ht="24.75" hidden="false" customHeight="true" outlineLevel="0" collapsed="false">
      <c r="A106" s="75"/>
      <c r="B106" s="98" t="s">
        <v>112</v>
      </c>
      <c r="C106" s="94"/>
      <c r="D106" s="95"/>
      <c r="E106" s="97"/>
      <c r="F106" s="94"/>
    </row>
    <row r="107" s="82" customFormat="true" ht="39.75" hidden="false" customHeight="true" outlineLevel="0" collapsed="false">
      <c r="A107" s="64" t="n">
        <v>11</v>
      </c>
      <c r="B107" s="76" t="s">
        <v>130</v>
      </c>
      <c r="C107" s="94"/>
      <c r="D107" s="95"/>
      <c r="E107" s="96"/>
      <c r="F107" s="94"/>
    </row>
    <row r="108" s="86" customFormat="true" ht="28.5" hidden="false" customHeight="true" outlineLevel="0" collapsed="false">
      <c r="A108" s="75"/>
      <c r="B108" s="99" t="s">
        <v>131</v>
      </c>
      <c r="C108" s="94"/>
      <c r="D108" s="95"/>
      <c r="E108" s="97"/>
      <c r="F108" s="94"/>
    </row>
    <row r="109" s="86" customFormat="true" ht="28.5" hidden="false" customHeight="true" outlineLevel="0" collapsed="false">
      <c r="A109" s="75"/>
      <c r="B109" s="99" t="s">
        <v>132</v>
      </c>
      <c r="C109" s="94"/>
      <c r="D109" s="95"/>
      <c r="E109" s="97"/>
      <c r="F109" s="94"/>
    </row>
    <row r="110" s="86" customFormat="true" ht="28.5" hidden="false" customHeight="true" outlineLevel="0" collapsed="false">
      <c r="A110" s="75"/>
      <c r="B110" s="99" t="s">
        <v>133</v>
      </c>
      <c r="C110" s="94"/>
      <c r="D110" s="95"/>
      <c r="E110" s="97"/>
      <c r="F110" s="94"/>
    </row>
    <row r="111" s="86" customFormat="true" ht="28.5" hidden="false" customHeight="true" outlineLevel="0" collapsed="false">
      <c r="A111" s="75"/>
      <c r="B111" s="98" t="s">
        <v>112</v>
      </c>
      <c r="C111" s="94"/>
      <c r="D111" s="95"/>
      <c r="E111" s="97"/>
      <c r="F111" s="94"/>
    </row>
    <row r="112" s="70" customFormat="true" ht="28.5" hidden="false" customHeight="true" outlineLevel="0" collapsed="false">
      <c r="A112" s="64"/>
      <c r="B112" s="100"/>
      <c r="C112" s="89"/>
      <c r="D112" s="89"/>
      <c r="E112" s="101" t="s">
        <v>134</v>
      </c>
      <c r="F112" s="89"/>
    </row>
    <row r="113" s="70" customFormat="true" ht="36" hidden="false" customHeight="true" outlineLevel="0" collapsed="false">
      <c r="A113" s="104" t="s">
        <v>135</v>
      </c>
      <c r="B113" s="104"/>
      <c r="C113" s="104"/>
      <c r="D113" s="104"/>
      <c r="E113" s="104"/>
      <c r="F113" s="104"/>
    </row>
    <row r="114" customFormat="false" ht="15.75" hidden="false" customHeight="false" outlineLevel="0" collapsed="false">
      <c r="A114" s="57"/>
      <c r="B114" s="57"/>
      <c r="C114" s="57"/>
      <c r="D114" s="57"/>
      <c r="E114" s="57"/>
      <c r="F114" s="57"/>
    </row>
    <row r="115" customFormat="false" ht="15.75" hidden="false" customHeight="false" outlineLevel="0" collapsed="false">
      <c r="B115" s="103"/>
      <c r="C115" s="103"/>
      <c r="D115" s="103"/>
      <c r="E115" s="103"/>
      <c r="F115" s="103"/>
    </row>
  </sheetData>
  <mergeCells count="3">
    <mergeCell ref="A1:F1"/>
    <mergeCell ref="A2:F2"/>
    <mergeCell ref="A113:F113"/>
  </mergeCells>
  <printOptions headings="false" gridLines="false" gridLinesSet="true" horizontalCentered="true" verticalCentered="false"/>
  <pageMargins left="0.39375" right="0.39375" top="0.551388888888889"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Tenderer&amp;RCheif Engineer: TWAD, Vellor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7"/>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B5" activeCellId="0" sqref="B5"/>
    </sheetView>
  </sheetViews>
  <sheetFormatPr defaultColWidth="9.13671875" defaultRowHeight="14.25" zeroHeight="false" outlineLevelRow="0" outlineLevelCol="0"/>
  <cols>
    <col collapsed="false" customWidth="true" hidden="false" outlineLevel="0" max="1" min="1" style="105" width="4.99"/>
    <col collapsed="false" customWidth="true" hidden="false" outlineLevel="0" max="2" min="2" style="105" width="75.99"/>
    <col collapsed="false" customWidth="true" hidden="false" outlineLevel="0" max="3" min="3" style="105" width="7.99"/>
    <col collapsed="false" customWidth="true" hidden="false" outlineLevel="0" max="4" min="4" style="105" width="11.56"/>
    <col collapsed="false" customWidth="true" hidden="false" outlineLevel="0" max="5" min="5" style="105" width="10.71"/>
    <col collapsed="false" customWidth="true" hidden="false" outlineLevel="0" max="6" min="6" style="105" width="30.13"/>
    <col collapsed="false" customWidth="true" hidden="false" outlineLevel="0" max="7" min="7" style="105" width="12.99"/>
    <col collapsed="false" customWidth="true" hidden="false" outlineLevel="0" max="8" min="8" style="105" width="16.84"/>
    <col collapsed="false" customWidth="false" hidden="false" outlineLevel="0" max="12" min="9" style="105" width="9.14"/>
    <col collapsed="false" customWidth="true" hidden="false" outlineLevel="0" max="13" min="13" style="105" width="15.85"/>
    <col collapsed="false" customWidth="false" hidden="false" outlineLevel="0" max="257" min="14" style="105" width="9.14"/>
  </cols>
  <sheetData>
    <row r="1" customFormat="false" ht="15" hidden="false" customHeight="true" outlineLevel="0" collapsed="false">
      <c r="A1" s="106" t="s">
        <v>31</v>
      </c>
      <c r="B1" s="106"/>
      <c r="C1" s="106"/>
      <c r="D1" s="106"/>
      <c r="E1" s="106"/>
      <c r="F1" s="106"/>
      <c r="G1" s="106"/>
    </row>
    <row r="2" customFormat="false" ht="43.5" hidden="false" customHeight="true" outlineLevel="0" collapsed="false">
      <c r="A2" s="107" t="s">
        <v>137</v>
      </c>
      <c r="B2" s="107"/>
      <c r="C2" s="107"/>
      <c r="D2" s="107"/>
      <c r="E2" s="107"/>
      <c r="F2" s="107"/>
      <c r="G2" s="107"/>
    </row>
    <row r="3" customFormat="false" ht="24.75" hidden="false" customHeight="true" outlineLevel="0" collapsed="false">
      <c r="A3" s="108" t="s">
        <v>35</v>
      </c>
      <c r="B3" s="109" t="s">
        <v>36</v>
      </c>
      <c r="C3" s="109" t="s">
        <v>37</v>
      </c>
      <c r="D3" s="109" t="s">
        <v>38</v>
      </c>
      <c r="E3" s="108" t="s">
        <v>39</v>
      </c>
      <c r="F3" s="108"/>
      <c r="G3" s="108" t="s">
        <v>40</v>
      </c>
    </row>
    <row r="4" customFormat="false" ht="15" hidden="false" customHeight="false" outlineLevel="0" collapsed="false">
      <c r="A4" s="108"/>
      <c r="B4" s="109"/>
      <c r="C4" s="109"/>
      <c r="D4" s="109"/>
      <c r="E4" s="108" t="s">
        <v>138</v>
      </c>
      <c r="F4" s="108" t="s">
        <v>139</v>
      </c>
      <c r="G4" s="108"/>
    </row>
    <row r="5" customFormat="false" ht="149.25" hidden="false" customHeight="true" outlineLevel="0" collapsed="false">
      <c r="A5" s="110" t="n">
        <v>1</v>
      </c>
      <c r="B5" s="111" t="s">
        <v>140</v>
      </c>
      <c r="C5" s="112" t="s">
        <v>42</v>
      </c>
      <c r="D5" s="113" t="n">
        <v>34960.41</v>
      </c>
      <c r="E5" s="114"/>
      <c r="F5" s="115"/>
      <c r="G5" s="116"/>
    </row>
    <row r="6" customFormat="false" ht="130.5" hidden="false" customHeight="true" outlineLevel="0" collapsed="false">
      <c r="A6" s="117" t="n">
        <v>2</v>
      </c>
      <c r="B6" s="111" t="s">
        <v>141</v>
      </c>
      <c r="C6" s="118"/>
      <c r="D6" s="119"/>
      <c r="E6" s="120"/>
      <c r="F6" s="118"/>
      <c r="G6" s="121"/>
    </row>
    <row r="7" customFormat="false" ht="75" hidden="false" customHeight="true" outlineLevel="0" collapsed="false">
      <c r="A7" s="117"/>
      <c r="B7" s="111" t="s">
        <v>142</v>
      </c>
      <c r="C7" s="118"/>
      <c r="D7" s="119"/>
      <c r="E7" s="120"/>
      <c r="F7" s="118"/>
      <c r="G7" s="121"/>
    </row>
    <row r="8" customFormat="false" ht="20.1" hidden="false" customHeight="true" outlineLevel="0" collapsed="false">
      <c r="A8" s="122" t="s">
        <v>143</v>
      </c>
      <c r="B8" s="123" t="s">
        <v>144</v>
      </c>
      <c r="C8" s="118"/>
      <c r="D8" s="119"/>
      <c r="E8" s="120"/>
      <c r="F8" s="118"/>
      <c r="G8" s="121"/>
    </row>
    <row r="9" customFormat="false" ht="34.5" hidden="false" customHeight="true" outlineLevel="0" collapsed="false">
      <c r="A9" s="124" t="s">
        <v>145</v>
      </c>
      <c r="B9" s="125" t="s">
        <v>146</v>
      </c>
      <c r="C9" s="119" t="s">
        <v>147</v>
      </c>
      <c r="D9" s="119" t="n">
        <v>236</v>
      </c>
      <c r="E9" s="126"/>
      <c r="F9" s="115"/>
      <c r="G9" s="127"/>
    </row>
    <row r="10" customFormat="false" ht="34.5" hidden="false" customHeight="true" outlineLevel="0" collapsed="false">
      <c r="A10" s="124" t="s">
        <v>148</v>
      </c>
      <c r="B10" s="125" t="s">
        <v>149</v>
      </c>
      <c r="C10" s="119" t="s">
        <v>147</v>
      </c>
      <c r="D10" s="119" t="n">
        <v>72</v>
      </c>
      <c r="E10" s="126"/>
      <c r="F10" s="115"/>
      <c r="G10" s="127"/>
    </row>
    <row r="11" customFormat="false" ht="34.5" hidden="false" customHeight="true" outlineLevel="0" collapsed="false">
      <c r="A11" s="124" t="s">
        <v>150</v>
      </c>
      <c r="B11" s="125" t="s">
        <v>151</v>
      </c>
      <c r="C11" s="119" t="s">
        <v>147</v>
      </c>
      <c r="D11" s="119" t="n">
        <v>125</v>
      </c>
      <c r="E11" s="126"/>
      <c r="F11" s="115"/>
      <c r="G11" s="127"/>
    </row>
    <row r="12" customFormat="false" ht="14.25" hidden="false" customHeight="false" outlineLevel="0" collapsed="false">
      <c r="A12" s="124" t="s">
        <v>152</v>
      </c>
      <c r="B12" s="125" t="s">
        <v>153</v>
      </c>
      <c r="C12" s="119" t="s">
        <v>147</v>
      </c>
      <c r="D12" s="119" t="n">
        <v>170</v>
      </c>
      <c r="E12" s="126"/>
      <c r="F12" s="115"/>
      <c r="G12" s="127"/>
    </row>
    <row r="13" customFormat="false" ht="34.5" hidden="false" customHeight="true" outlineLevel="0" collapsed="false">
      <c r="A13" s="124" t="s">
        <v>154</v>
      </c>
      <c r="B13" s="125" t="s">
        <v>155</v>
      </c>
      <c r="C13" s="119" t="s">
        <v>147</v>
      </c>
      <c r="D13" s="119" t="n">
        <v>100</v>
      </c>
      <c r="E13" s="126"/>
      <c r="F13" s="115"/>
      <c r="G13" s="127"/>
    </row>
    <row r="14" customFormat="false" ht="34.5" hidden="false" customHeight="true" outlineLevel="0" collapsed="false">
      <c r="A14" s="124" t="s">
        <v>156</v>
      </c>
      <c r="B14" s="125" t="s">
        <v>157</v>
      </c>
      <c r="C14" s="119" t="s">
        <v>147</v>
      </c>
      <c r="D14" s="119" t="n">
        <v>42</v>
      </c>
      <c r="E14" s="126"/>
      <c r="F14" s="115"/>
      <c r="G14" s="127"/>
    </row>
    <row r="15" customFormat="false" ht="34.5" hidden="false" customHeight="true" outlineLevel="0" collapsed="false">
      <c r="A15" s="124" t="s">
        <v>158</v>
      </c>
      <c r="B15" s="125" t="s">
        <v>159</v>
      </c>
      <c r="C15" s="119" t="s">
        <v>147</v>
      </c>
      <c r="D15" s="119" t="n">
        <v>10</v>
      </c>
      <c r="E15" s="126"/>
      <c r="F15" s="115"/>
      <c r="G15" s="127"/>
    </row>
    <row r="16" customFormat="false" ht="34.5" hidden="false" customHeight="true" outlineLevel="0" collapsed="false">
      <c r="A16" s="124" t="s">
        <v>160</v>
      </c>
      <c r="B16" s="125" t="s">
        <v>161</v>
      </c>
      <c r="C16" s="119" t="s">
        <v>147</v>
      </c>
      <c r="D16" s="119" t="n">
        <v>86</v>
      </c>
      <c r="E16" s="126"/>
      <c r="F16" s="115"/>
      <c r="G16" s="127"/>
    </row>
    <row r="17" customFormat="false" ht="34.5" hidden="false" customHeight="true" outlineLevel="0" collapsed="false">
      <c r="A17" s="122" t="s">
        <v>162</v>
      </c>
      <c r="B17" s="123" t="s">
        <v>163</v>
      </c>
      <c r="C17" s="119"/>
      <c r="D17" s="119"/>
      <c r="E17" s="126"/>
      <c r="F17" s="119"/>
      <c r="G17" s="127"/>
    </row>
    <row r="18" customFormat="false" ht="34.5" hidden="false" customHeight="true" outlineLevel="0" collapsed="false">
      <c r="A18" s="124" t="s">
        <v>145</v>
      </c>
      <c r="B18" s="125" t="s">
        <v>164</v>
      </c>
      <c r="C18" s="119" t="s">
        <v>147</v>
      </c>
      <c r="D18" s="119" t="n">
        <v>22</v>
      </c>
      <c r="E18" s="126"/>
      <c r="F18" s="115"/>
      <c r="G18" s="127"/>
    </row>
    <row r="19" customFormat="false" ht="34.5" hidden="false" customHeight="true" outlineLevel="0" collapsed="false">
      <c r="A19" s="124" t="s">
        <v>148</v>
      </c>
      <c r="B19" s="125" t="s">
        <v>165</v>
      </c>
      <c r="C19" s="119" t="s">
        <v>147</v>
      </c>
      <c r="D19" s="119" t="n">
        <v>16</v>
      </c>
      <c r="E19" s="126"/>
      <c r="F19" s="115"/>
      <c r="G19" s="127"/>
    </row>
    <row r="20" customFormat="false" ht="34.5" hidden="false" customHeight="true" outlineLevel="0" collapsed="false">
      <c r="A20" s="124" t="s">
        <v>150</v>
      </c>
      <c r="B20" s="125" t="s">
        <v>166</v>
      </c>
      <c r="C20" s="119" t="s">
        <v>147</v>
      </c>
      <c r="D20" s="119" t="n">
        <v>35</v>
      </c>
      <c r="E20" s="126"/>
      <c r="F20" s="115"/>
      <c r="G20" s="127"/>
    </row>
    <row r="21" customFormat="false" ht="34.5" hidden="false" customHeight="true" outlineLevel="0" collapsed="false">
      <c r="A21" s="124" t="s">
        <v>152</v>
      </c>
      <c r="B21" s="125" t="s">
        <v>167</v>
      </c>
      <c r="C21" s="119" t="s">
        <v>147</v>
      </c>
      <c r="D21" s="119" t="n">
        <v>22</v>
      </c>
      <c r="E21" s="126"/>
      <c r="F21" s="115"/>
      <c r="G21" s="127"/>
    </row>
    <row r="22" customFormat="false" ht="34.5" hidden="false" customHeight="true" outlineLevel="0" collapsed="false">
      <c r="A22" s="124" t="s">
        <v>154</v>
      </c>
      <c r="B22" s="125" t="s">
        <v>168</v>
      </c>
      <c r="C22" s="119" t="s">
        <v>147</v>
      </c>
      <c r="D22" s="119" t="n">
        <v>10</v>
      </c>
      <c r="E22" s="126"/>
      <c r="F22" s="115"/>
      <c r="G22" s="127"/>
    </row>
    <row r="23" customFormat="false" ht="34.5" hidden="false" customHeight="true" outlineLevel="0" collapsed="false">
      <c r="A23" s="124" t="s">
        <v>156</v>
      </c>
      <c r="B23" s="125" t="s">
        <v>169</v>
      </c>
      <c r="C23" s="119" t="s">
        <v>147</v>
      </c>
      <c r="D23" s="119" t="n">
        <v>10</v>
      </c>
      <c r="E23" s="126"/>
      <c r="F23" s="115"/>
      <c r="G23" s="127"/>
    </row>
    <row r="24" customFormat="false" ht="34.5" hidden="false" customHeight="true" outlineLevel="0" collapsed="false">
      <c r="A24" s="124" t="s">
        <v>158</v>
      </c>
      <c r="B24" s="125" t="s">
        <v>170</v>
      </c>
      <c r="C24" s="119" t="s">
        <v>147</v>
      </c>
      <c r="D24" s="119" t="n">
        <v>10</v>
      </c>
      <c r="E24" s="126"/>
      <c r="F24" s="115"/>
      <c r="G24" s="127"/>
    </row>
    <row r="25" customFormat="false" ht="34.5" hidden="false" customHeight="true" outlineLevel="0" collapsed="false">
      <c r="A25" s="124" t="s">
        <v>160</v>
      </c>
      <c r="B25" s="125" t="s">
        <v>171</v>
      </c>
      <c r="C25" s="119" t="s">
        <v>147</v>
      </c>
      <c r="D25" s="119" t="n">
        <v>52</v>
      </c>
      <c r="E25" s="126"/>
      <c r="F25" s="115"/>
      <c r="G25" s="127"/>
    </row>
    <row r="26" customFormat="false" ht="34.5" hidden="false" customHeight="true" outlineLevel="0" collapsed="false">
      <c r="A26" s="122" t="s">
        <v>172</v>
      </c>
      <c r="B26" s="123" t="s">
        <v>173</v>
      </c>
      <c r="C26" s="119"/>
      <c r="D26" s="119"/>
      <c r="E26" s="126"/>
      <c r="F26" s="119"/>
      <c r="G26" s="127"/>
    </row>
    <row r="27" customFormat="false" ht="34.5" hidden="false" customHeight="true" outlineLevel="0" collapsed="false">
      <c r="A27" s="124" t="s">
        <v>145</v>
      </c>
      <c r="B27" s="125" t="s">
        <v>174</v>
      </c>
      <c r="C27" s="119" t="s">
        <v>147</v>
      </c>
      <c r="D27" s="119" t="n">
        <v>22</v>
      </c>
      <c r="E27" s="126"/>
      <c r="F27" s="115"/>
      <c r="G27" s="127"/>
    </row>
    <row r="28" customFormat="false" ht="34.5" hidden="false" customHeight="true" outlineLevel="0" collapsed="false">
      <c r="A28" s="124" t="s">
        <v>148</v>
      </c>
      <c r="B28" s="125" t="s">
        <v>175</v>
      </c>
      <c r="C28" s="119" t="s">
        <v>147</v>
      </c>
      <c r="D28" s="119" t="n">
        <v>10</v>
      </c>
      <c r="E28" s="126"/>
      <c r="F28" s="115"/>
      <c r="G28" s="127"/>
    </row>
    <row r="29" customFormat="false" ht="34.5" hidden="false" customHeight="true" outlineLevel="0" collapsed="false">
      <c r="A29" s="124" t="s">
        <v>150</v>
      </c>
      <c r="B29" s="125" t="s">
        <v>176</v>
      </c>
      <c r="C29" s="119" t="s">
        <v>147</v>
      </c>
      <c r="D29" s="119" t="n">
        <v>20</v>
      </c>
      <c r="E29" s="126"/>
      <c r="F29" s="115"/>
      <c r="G29" s="127"/>
    </row>
    <row r="30" customFormat="false" ht="34.5" hidden="false" customHeight="true" outlineLevel="0" collapsed="false">
      <c r="A30" s="124" t="s">
        <v>152</v>
      </c>
      <c r="B30" s="125" t="s">
        <v>177</v>
      </c>
      <c r="C30" s="119" t="s">
        <v>147</v>
      </c>
      <c r="D30" s="119" t="n">
        <v>55</v>
      </c>
      <c r="E30" s="126"/>
      <c r="F30" s="115"/>
      <c r="G30" s="127"/>
    </row>
    <row r="31" customFormat="false" ht="75.75" hidden="false" customHeight="true" outlineLevel="0" collapsed="false">
      <c r="A31" s="117" t="n">
        <v>3</v>
      </c>
      <c r="B31" s="111" t="s">
        <v>178</v>
      </c>
      <c r="C31" s="119"/>
      <c r="D31" s="119"/>
      <c r="E31" s="126"/>
      <c r="F31" s="119"/>
      <c r="G31" s="127"/>
    </row>
    <row r="32" customFormat="false" ht="36.75" hidden="false" customHeight="true" outlineLevel="0" collapsed="false">
      <c r="A32" s="124" t="s">
        <v>145</v>
      </c>
      <c r="B32" s="125" t="s">
        <v>179</v>
      </c>
      <c r="C32" s="119" t="s">
        <v>180</v>
      </c>
      <c r="D32" s="119" t="n">
        <v>12</v>
      </c>
      <c r="E32" s="126"/>
      <c r="F32" s="115"/>
      <c r="G32" s="128"/>
    </row>
    <row r="33" customFormat="false" ht="36.75" hidden="false" customHeight="true" outlineLevel="0" collapsed="false">
      <c r="A33" s="124" t="s">
        <v>148</v>
      </c>
      <c r="B33" s="125" t="s">
        <v>181</v>
      </c>
      <c r="C33" s="119" t="s">
        <v>180</v>
      </c>
      <c r="D33" s="119" t="n">
        <v>12</v>
      </c>
      <c r="E33" s="126"/>
      <c r="F33" s="115"/>
      <c r="G33" s="128"/>
    </row>
    <row r="34" customFormat="false" ht="36.75" hidden="false" customHeight="true" outlineLevel="0" collapsed="false">
      <c r="A34" s="124" t="s">
        <v>150</v>
      </c>
      <c r="B34" s="125" t="s">
        <v>182</v>
      </c>
      <c r="C34" s="119" t="s">
        <v>180</v>
      </c>
      <c r="D34" s="119" t="n">
        <v>18</v>
      </c>
      <c r="E34" s="126"/>
      <c r="F34" s="115"/>
      <c r="G34" s="128"/>
    </row>
    <row r="35" customFormat="false" ht="36.75" hidden="false" customHeight="true" outlineLevel="0" collapsed="false">
      <c r="A35" s="124" t="s">
        <v>152</v>
      </c>
      <c r="B35" s="125" t="s">
        <v>183</v>
      </c>
      <c r="C35" s="119" t="s">
        <v>180</v>
      </c>
      <c r="D35" s="119" t="n">
        <v>20</v>
      </c>
      <c r="E35" s="126"/>
      <c r="F35" s="115"/>
      <c r="G35" s="128"/>
    </row>
    <row r="36" customFormat="false" ht="36.75" hidden="false" customHeight="true" outlineLevel="0" collapsed="false">
      <c r="A36" s="124" t="s">
        <v>154</v>
      </c>
      <c r="B36" s="125" t="s">
        <v>184</v>
      </c>
      <c r="C36" s="119" t="s">
        <v>180</v>
      </c>
      <c r="D36" s="119" t="n">
        <v>33</v>
      </c>
      <c r="E36" s="126"/>
      <c r="F36" s="115"/>
      <c r="G36" s="128"/>
    </row>
    <row r="37" customFormat="false" ht="36.75" hidden="false" customHeight="true" outlineLevel="0" collapsed="false">
      <c r="A37" s="124" t="s">
        <v>156</v>
      </c>
      <c r="B37" s="125" t="s">
        <v>185</v>
      </c>
      <c r="C37" s="119" t="s">
        <v>180</v>
      </c>
      <c r="D37" s="119" t="n">
        <v>10</v>
      </c>
      <c r="E37" s="126"/>
      <c r="F37" s="115"/>
      <c r="G37" s="128"/>
    </row>
    <row r="38" customFormat="false" ht="36.75" hidden="false" customHeight="true" outlineLevel="0" collapsed="false">
      <c r="A38" s="124" t="s">
        <v>158</v>
      </c>
      <c r="B38" s="125" t="s">
        <v>186</v>
      </c>
      <c r="C38" s="119" t="s">
        <v>180</v>
      </c>
      <c r="D38" s="119" t="n">
        <v>20</v>
      </c>
      <c r="E38" s="126"/>
      <c r="F38" s="115"/>
      <c r="G38" s="128"/>
    </row>
    <row r="39" customFormat="false" ht="36.75" hidden="false" customHeight="true" outlineLevel="0" collapsed="false">
      <c r="A39" s="124" t="s">
        <v>160</v>
      </c>
      <c r="B39" s="125" t="s">
        <v>187</v>
      </c>
      <c r="C39" s="119" t="s">
        <v>180</v>
      </c>
      <c r="D39" s="119" t="n">
        <v>10</v>
      </c>
      <c r="E39" s="126"/>
      <c r="F39" s="115"/>
      <c r="G39" s="128"/>
    </row>
    <row r="40" customFormat="false" ht="36.75" hidden="false" customHeight="true" outlineLevel="0" collapsed="false">
      <c r="A40" s="124" t="s">
        <v>188</v>
      </c>
      <c r="B40" s="125" t="s">
        <v>189</v>
      </c>
      <c r="C40" s="119" t="s">
        <v>180</v>
      </c>
      <c r="D40" s="119" t="n">
        <v>5</v>
      </c>
      <c r="E40" s="126"/>
      <c r="F40" s="115"/>
      <c r="G40" s="128"/>
    </row>
    <row r="41" customFormat="false" ht="36.75" hidden="false" customHeight="true" outlineLevel="0" collapsed="false">
      <c r="A41" s="124" t="s">
        <v>190</v>
      </c>
      <c r="B41" s="125" t="s">
        <v>191</v>
      </c>
      <c r="C41" s="119" t="s">
        <v>180</v>
      </c>
      <c r="D41" s="119" t="n">
        <v>5</v>
      </c>
      <c r="E41" s="126"/>
      <c r="F41" s="115"/>
      <c r="G41" s="128"/>
    </row>
    <row r="42" customFormat="false" ht="86.25" hidden="false" customHeight="false" outlineLevel="0" collapsed="false">
      <c r="A42" s="117" t="n">
        <v>4</v>
      </c>
      <c r="B42" s="111" t="s">
        <v>192</v>
      </c>
      <c r="C42" s="119"/>
      <c r="D42" s="119"/>
      <c r="E42" s="126"/>
      <c r="F42" s="119"/>
      <c r="G42" s="127"/>
    </row>
    <row r="43" customFormat="false" ht="29.25" hidden="false" customHeight="true" outlineLevel="0" collapsed="false">
      <c r="A43" s="124" t="s">
        <v>145</v>
      </c>
      <c r="B43" s="129" t="s">
        <v>193</v>
      </c>
      <c r="C43" s="119" t="s">
        <v>180</v>
      </c>
      <c r="D43" s="119" t="n">
        <v>10</v>
      </c>
      <c r="E43" s="130"/>
      <c r="F43" s="115"/>
      <c r="G43" s="128"/>
    </row>
    <row r="44" customFormat="false" ht="29.25" hidden="false" customHeight="true" outlineLevel="0" collapsed="false">
      <c r="A44" s="124" t="s">
        <v>148</v>
      </c>
      <c r="B44" s="129" t="s">
        <v>181</v>
      </c>
      <c r="C44" s="119" t="s">
        <v>180</v>
      </c>
      <c r="D44" s="119" t="n">
        <v>10</v>
      </c>
      <c r="E44" s="130"/>
      <c r="F44" s="115"/>
      <c r="G44" s="128"/>
    </row>
    <row r="45" customFormat="false" ht="29.25" hidden="false" customHeight="true" outlineLevel="0" collapsed="false">
      <c r="A45" s="124" t="s">
        <v>150</v>
      </c>
      <c r="B45" s="129" t="s">
        <v>182</v>
      </c>
      <c r="C45" s="119" t="s">
        <v>180</v>
      </c>
      <c r="D45" s="119" t="n">
        <v>10</v>
      </c>
      <c r="E45" s="130"/>
      <c r="F45" s="115"/>
      <c r="G45" s="128"/>
    </row>
    <row r="46" customFormat="false" ht="29.25" hidden="false" customHeight="true" outlineLevel="0" collapsed="false">
      <c r="A46" s="124" t="s">
        <v>152</v>
      </c>
      <c r="B46" s="129" t="s">
        <v>194</v>
      </c>
      <c r="C46" s="119" t="s">
        <v>180</v>
      </c>
      <c r="D46" s="119" t="n">
        <v>10</v>
      </c>
      <c r="E46" s="130"/>
      <c r="F46" s="115"/>
      <c r="G46" s="128"/>
    </row>
    <row r="47" customFormat="false" ht="29.25" hidden="false" customHeight="true" outlineLevel="0" collapsed="false">
      <c r="A47" s="124" t="s">
        <v>154</v>
      </c>
      <c r="B47" s="129" t="s">
        <v>195</v>
      </c>
      <c r="C47" s="119" t="s">
        <v>180</v>
      </c>
      <c r="D47" s="119" t="n">
        <v>10</v>
      </c>
      <c r="E47" s="130"/>
      <c r="F47" s="115"/>
      <c r="G47" s="128"/>
    </row>
    <row r="48" customFormat="false" ht="29.25" hidden="false" customHeight="true" outlineLevel="0" collapsed="false">
      <c r="A48" s="124" t="s">
        <v>156</v>
      </c>
      <c r="B48" s="129" t="s">
        <v>185</v>
      </c>
      <c r="C48" s="119" t="s">
        <v>180</v>
      </c>
      <c r="D48" s="119" t="n">
        <v>5</v>
      </c>
      <c r="E48" s="130"/>
      <c r="F48" s="115"/>
      <c r="G48" s="128"/>
    </row>
    <row r="49" customFormat="false" ht="29.25" hidden="false" customHeight="true" outlineLevel="0" collapsed="false">
      <c r="A49" s="124" t="s">
        <v>158</v>
      </c>
      <c r="B49" s="129" t="s">
        <v>196</v>
      </c>
      <c r="C49" s="119" t="s">
        <v>180</v>
      </c>
      <c r="D49" s="119" t="n">
        <v>5</v>
      </c>
      <c r="E49" s="130"/>
      <c r="F49" s="115"/>
      <c r="G49" s="128"/>
    </row>
    <row r="50" customFormat="false" ht="29.25" hidden="false" customHeight="true" outlineLevel="0" collapsed="false">
      <c r="A50" s="124" t="s">
        <v>160</v>
      </c>
      <c r="B50" s="129" t="s">
        <v>197</v>
      </c>
      <c r="C50" s="119" t="s">
        <v>180</v>
      </c>
      <c r="D50" s="119" t="n">
        <v>5</v>
      </c>
      <c r="E50" s="130"/>
      <c r="F50" s="115"/>
      <c r="G50" s="128"/>
    </row>
    <row r="51" customFormat="false" ht="29.25" hidden="false" customHeight="true" outlineLevel="0" collapsed="false">
      <c r="A51" s="124" t="s">
        <v>188</v>
      </c>
      <c r="B51" s="129" t="s">
        <v>198</v>
      </c>
      <c r="C51" s="119" t="s">
        <v>180</v>
      </c>
      <c r="D51" s="119" t="n">
        <v>5</v>
      </c>
      <c r="E51" s="130"/>
      <c r="F51" s="115"/>
      <c r="G51" s="128"/>
    </row>
    <row r="52" customFormat="false" ht="29.25" hidden="false" customHeight="true" outlineLevel="0" collapsed="false">
      <c r="A52" s="124" t="s">
        <v>190</v>
      </c>
      <c r="B52" s="129" t="s">
        <v>199</v>
      </c>
      <c r="C52" s="119" t="s">
        <v>180</v>
      </c>
      <c r="D52" s="119" t="n">
        <v>5</v>
      </c>
      <c r="E52" s="130"/>
      <c r="F52" s="115"/>
      <c r="G52" s="128"/>
    </row>
    <row r="53" customFormat="false" ht="86.25" hidden="false" customHeight="false" outlineLevel="0" collapsed="false">
      <c r="A53" s="117" t="n">
        <v>5</v>
      </c>
      <c r="B53" s="111" t="s">
        <v>200</v>
      </c>
      <c r="C53" s="119"/>
      <c r="D53" s="119"/>
      <c r="E53" s="130"/>
      <c r="F53" s="130"/>
      <c r="G53" s="128"/>
    </row>
    <row r="54" customFormat="false" ht="32.25" hidden="false" customHeight="true" outlineLevel="0" collapsed="false">
      <c r="A54" s="124" t="s">
        <v>145</v>
      </c>
      <c r="B54" s="129" t="s">
        <v>193</v>
      </c>
      <c r="C54" s="119" t="s">
        <v>180</v>
      </c>
      <c r="D54" s="119" t="n">
        <v>10</v>
      </c>
      <c r="E54" s="130"/>
      <c r="F54" s="115"/>
      <c r="G54" s="128"/>
    </row>
    <row r="55" customFormat="false" ht="32.25" hidden="false" customHeight="true" outlineLevel="0" collapsed="false">
      <c r="A55" s="124" t="s">
        <v>148</v>
      </c>
      <c r="B55" s="129" t="s">
        <v>181</v>
      </c>
      <c r="C55" s="119" t="s">
        <v>180</v>
      </c>
      <c r="D55" s="119" t="n">
        <v>10</v>
      </c>
      <c r="E55" s="130"/>
      <c r="F55" s="115"/>
      <c r="G55" s="128"/>
    </row>
    <row r="56" customFormat="false" ht="32.25" hidden="false" customHeight="true" outlineLevel="0" collapsed="false">
      <c r="A56" s="124" t="s">
        <v>150</v>
      </c>
      <c r="B56" s="129" t="s">
        <v>182</v>
      </c>
      <c r="C56" s="119" t="s">
        <v>180</v>
      </c>
      <c r="D56" s="119" t="n">
        <v>10</v>
      </c>
      <c r="E56" s="130"/>
      <c r="F56" s="115"/>
      <c r="G56" s="128"/>
    </row>
    <row r="57" customFormat="false" ht="32.25" hidden="false" customHeight="true" outlineLevel="0" collapsed="false">
      <c r="A57" s="124" t="s">
        <v>152</v>
      </c>
      <c r="B57" s="129" t="s">
        <v>194</v>
      </c>
      <c r="C57" s="119" t="s">
        <v>180</v>
      </c>
      <c r="D57" s="119" t="n">
        <v>10</v>
      </c>
      <c r="E57" s="130"/>
      <c r="F57" s="115"/>
      <c r="G57" s="128"/>
    </row>
    <row r="58" customFormat="false" ht="32.25" hidden="false" customHeight="true" outlineLevel="0" collapsed="false">
      <c r="A58" s="124" t="s">
        <v>154</v>
      </c>
      <c r="B58" s="129" t="s">
        <v>195</v>
      </c>
      <c r="C58" s="119" t="s">
        <v>180</v>
      </c>
      <c r="D58" s="119" t="n">
        <v>10</v>
      </c>
      <c r="E58" s="130"/>
      <c r="F58" s="115"/>
      <c r="G58" s="128"/>
    </row>
    <row r="59" customFormat="false" ht="32.25" hidden="false" customHeight="true" outlineLevel="0" collapsed="false">
      <c r="A59" s="124" t="s">
        <v>156</v>
      </c>
      <c r="B59" s="129" t="s">
        <v>185</v>
      </c>
      <c r="C59" s="119" t="s">
        <v>180</v>
      </c>
      <c r="D59" s="119" t="n">
        <v>5</v>
      </c>
      <c r="E59" s="130"/>
      <c r="F59" s="115"/>
      <c r="G59" s="128"/>
    </row>
    <row r="60" customFormat="false" ht="32.25" hidden="false" customHeight="true" outlineLevel="0" collapsed="false">
      <c r="A60" s="124" t="s">
        <v>158</v>
      </c>
      <c r="B60" s="129" t="s">
        <v>196</v>
      </c>
      <c r="C60" s="119" t="s">
        <v>180</v>
      </c>
      <c r="D60" s="119" t="n">
        <v>5</v>
      </c>
      <c r="E60" s="130"/>
      <c r="F60" s="115"/>
      <c r="G60" s="128"/>
    </row>
    <row r="61" customFormat="false" ht="32.25" hidden="false" customHeight="true" outlineLevel="0" collapsed="false">
      <c r="A61" s="124" t="s">
        <v>160</v>
      </c>
      <c r="B61" s="129" t="s">
        <v>197</v>
      </c>
      <c r="C61" s="119" t="s">
        <v>180</v>
      </c>
      <c r="D61" s="119" t="n">
        <v>5</v>
      </c>
      <c r="E61" s="130"/>
      <c r="F61" s="115"/>
      <c r="G61" s="128"/>
    </row>
    <row r="62" customFormat="false" ht="32.25" hidden="false" customHeight="true" outlineLevel="0" collapsed="false">
      <c r="A62" s="124" t="s">
        <v>188</v>
      </c>
      <c r="B62" s="129" t="s">
        <v>198</v>
      </c>
      <c r="C62" s="119" t="s">
        <v>180</v>
      </c>
      <c r="D62" s="119" t="n">
        <v>5</v>
      </c>
      <c r="E62" s="130"/>
      <c r="F62" s="115"/>
      <c r="G62" s="128"/>
    </row>
    <row r="63" customFormat="false" ht="32.25" hidden="false" customHeight="true" outlineLevel="0" collapsed="false">
      <c r="A63" s="124" t="s">
        <v>190</v>
      </c>
      <c r="B63" s="129" t="s">
        <v>199</v>
      </c>
      <c r="C63" s="119" t="s">
        <v>180</v>
      </c>
      <c r="D63" s="119" t="n">
        <v>5</v>
      </c>
      <c r="E63" s="130"/>
      <c r="F63" s="115"/>
      <c r="G63" s="128"/>
    </row>
    <row r="64" s="132" customFormat="true" ht="20.1" hidden="false" customHeight="true" outlineLevel="0" collapsed="false">
      <c r="A64" s="117" t="n">
        <v>6</v>
      </c>
      <c r="B64" s="131" t="s">
        <v>201</v>
      </c>
      <c r="C64" s="119"/>
      <c r="D64" s="119"/>
      <c r="E64" s="130"/>
      <c r="F64" s="124"/>
      <c r="G64" s="127"/>
    </row>
    <row r="65" s="132" customFormat="true" ht="71.25" hidden="false" customHeight="false" outlineLevel="0" collapsed="false">
      <c r="A65" s="117" t="s">
        <v>145</v>
      </c>
      <c r="B65" s="133" t="s">
        <v>202</v>
      </c>
      <c r="C65" s="119" t="s">
        <v>47</v>
      </c>
      <c r="D65" s="134" t="n">
        <v>1</v>
      </c>
      <c r="E65" s="130"/>
      <c r="F65" s="115"/>
      <c r="G65" s="128"/>
    </row>
    <row r="66" s="132" customFormat="true" ht="71.25" hidden="false" customHeight="false" outlineLevel="0" collapsed="false">
      <c r="A66" s="117" t="s">
        <v>148</v>
      </c>
      <c r="B66" s="133" t="s">
        <v>203</v>
      </c>
      <c r="C66" s="119" t="s">
        <v>180</v>
      </c>
      <c r="D66" s="134" t="n">
        <v>4</v>
      </c>
      <c r="E66" s="130"/>
      <c r="F66" s="115"/>
      <c r="G66" s="128"/>
    </row>
    <row r="67" s="132" customFormat="true" ht="71.25" hidden="false" customHeight="false" outlineLevel="0" collapsed="false">
      <c r="A67" s="117" t="s">
        <v>150</v>
      </c>
      <c r="B67" s="133" t="s">
        <v>204</v>
      </c>
      <c r="C67" s="119" t="s">
        <v>180</v>
      </c>
      <c r="D67" s="134" t="n">
        <v>18</v>
      </c>
      <c r="E67" s="130"/>
      <c r="F67" s="115"/>
      <c r="G67" s="128"/>
    </row>
    <row r="68" s="132" customFormat="true" ht="71.25" hidden="false" customHeight="false" outlineLevel="0" collapsed="false">
      <c r="A68" s="117" t="s">
        <v>152</v>
      </c>
      <c r="B68" s="133" t="s">
        <v>205</v>
      </c>
      <c r="C68" s="119" t="s">
        <v>47</v>
      </c>
      <c r="D68" s="134" t="n">
        <v>1</v>
      </c>
      <c r="E68" s="130"/>
      <c r="F68" s="115"/>
      <c r="G68" s="128"/>
    </row>
    <row r="69" s="132" customFormat="true" ht="71.25" hidden="false" customHeight="false" outlineLevel="0" collapsed="false">
      <c r="A69" s="117" t="s">
        <v>154</v>
      </c>
      <c r="B69" s="133" t="s">
        <v>206</v>
      </c>
      <c r="C69" s="119" t="s">
        <v>180</v>
      </c>
      <c r="D69" s="134" t="n">
        <v>14</v>
      </c>
      <c r="E69" s="130"/>
      <c r="F69" s="115"/>
      <c r="G69" s="128"/>
    </row>
    <row r="70" s="132" customFormat="true" ht="71.25" hidden="false" customHeight="false" outlineLevel="0" collapsed="false">
      <c r="A70" s="117" t="s">
        <v>156</v>
      </c>
      <c r="B70" s="133" t="s">
        <v>207</v>
      </c>
      <c r="C70" s="119" t="s">
        <v>180</v>
      </c>
      <c r="D70" s="134" t="n">
        <v>8</v>
      </c>
      <c r="E70" s="130"/>
      <c r="F70" s="115"/>
      <c r="G70" s="128"/>
    </row>
    <row r="71" s="132" customFormat="true" ht="71.25" hidden="false" customHeight="false" outlineLevel="0" collapsed="false">
      <c r="A71" s="117" t="s">
        <v>158</v>
      </c>
      <c r="B71" s="133" t="s">
        <v>208</v>
      </c>
      <c r="C71" s="119" t="s">
        <v>180</v>
      </c>
      <c r="D71" s="134" t="n">
        <v>4</v>
      </c>
      <c r="E71" s="130"/>
      <c r="F71" s="115"/>
      <c r="G71" s="128"/>
    </row>
    <row r="72" s="132" customFormat="true" ht="71.25" hidden="false" customHeight="false" outlineLevel="0" collapsed="false">
      <c r="A72" s="117" t="s">
        <v>160</v>
      </c>
      <c r="B72" s="133" t="s">
        <v>209</v>
      </c>
      <c r="C72" s="119" t="s">
        <v>180</v>
      </c>
      <c r="D72" s="134" t="n">
        <v>4</v>
      </c>
      <c r="E72" s="130"/>
      <c r="F72" s="115"/>
      <c r="G72" s="128"/>
    </row>
    <row r="73" s="132" customFormat="true" ht="71.25" hidden="false" customHeight="false" outlineLevel="0" collapsed="false">
      <c r="A73" s="117" t="s">
        <v>188</v>
      </c>
      <c r="B73" s="133" t="s">
        <v>210</v>
      </c>
      <c r="C73" s="119" t="s">
        <v>180</v>
      </c>
      <c r="D73" s="134" t="n">
        <v>4</v>
      </c>
      <c r="E73" s="130"/>
      <c r="F73" s="115"/>
      <c r="G73" s="128"/>
    </row>
    <row r="74" s="132" customFormat="true" ht="71.25" hidden="false" customHeight="false" outlineLevel="0" collapsed="false">
      <c r="A74" s="117" t="s">
        <v>190</v>
      </c>
      <c r="B74" s="133" t="s">
        <v>211</v>
      </c>
      <c r="C74" s="119" t="s">
        <v>180</v>
      </c>
      <c r="D74" s="134" t="n">
        <v>3</v>
      </c>
      <c r="E74" s="130"/>
      <c r="F74" s="115"/>
      <c r="G74" s="128"/>
    </row>
    <row r="75" s="132" customFormat="true" ht="71.25" hidden="false" customHeight="false" outlineLevel="0" collapsed="false">
      <c r="A75" s="117" t="s">
        <v>212</v>
      </c>
      <c r="B75" s="133" t="s">
        <v>213</v>
      </c>
      <c r="C75" s="119" t="s">
        <v>180</v>
      </c>
      <c r="D75" s="134" t="n">
        <v>2</v>
      </c>
      <c r="E75" s="130"/>
      <c r="F75" s="115"/>
      <c r="G75" s="128"/>
    </row>
    <row r="76" s="132" customFormat="true" ht="71.25" hidden="false" customHeight="false" outlineLevel="0" collapsed="false">
      <c r="A76" s="117" t="s">
        <v>214</v>
      </c>
      <c r="B76" s="133" t="s">
        <v>215</v>
      </c>
      <c r="C76" s="119" t="s">
        <v>180</v>
      </c>
      <c r="D76" s="134" t="n">
        <v>2</v>
      </c>
      <c r="E76" s="130"/>
      <c r="F76" s="115"/>
      <c r="G76" s="128"/>
    </row>
    <row r="77" s="132" customFormat="true" ht="71.25" hidden="false" customHeight="false" outlineLevel="0" collapsed="false">
      <c r="A77" s="117" t="s">
        <v>216</v>
      </c>
      <c r="B77" s="133" t="s">
        <v>217</v>
      </c>
      <c r="C77" s="119" t="s">
        <v>47</v>
      </c>
      <c r="D77" s="134" t="n">
        <v>1</v>
      </c>
      <c r="E77" s="130"/>
      <c r="F77" s="115"/>
      <c r="G77" s="128"/>
    </row>
    <row r="78" s="132" customFormat="true" ht="71.25" hidden="false" customHeight="false" outlineLevel="0" collapsed="false">
      <c r="A78" s="117" t="s">
        <v>218</v>
      </c>
      <c r="B78" s="125" t="s">
        <v>219</v>
      </c>
      <c r="C78" s="119" t="s">
        <v>220</v>
      </c>
      <c r="D78" s="134" t="n">
        <v>1</v>
      </c>
      <c r="E78" s="130"/>
      <c r="F78" s="115"/>
      <c r="G78" s="128"/>
    </row>
    <row r="79" s="132" customFormat="true" ht="71.25" hidden="false" customHeight="false" outlineLevel="0" collapsed="false">
      <c r="A79" s="117" t="s">
        <v>221</v>
      </c>
      <c r="B79" s="133" t="s">
        <v>222</v>
      </c>
      <c r="C79" s="119" t="s">
        <v>47</v>
      </c>
      <c r="D79" s="134" t="n">
        <v>1</v>
      </c>
      <c r="E79" s="130"/>
      <c r="F79" s="115"/>
      <c r="G79" s="128"/>
    </row>
    <row r="80" s="132" customFormat="true" ht="71.25" hidden="false" customHeight="false" outlineLevel="0" collapsed="false">
      <c r="A80" s="117" t="s">
        <v>223</v>
      </c>
      <c r="B80" s="133" t="s">
        <v>224</v>
      </c>
      <c r="C80" s="119" t="s">
        <v>47</v>
      </c>
      <c r="D80" s="134" t="n">
        <v>1</v>
      </c>
      <c r="E80" s="130"/>
      <c r="F80" s="115"/>
      <c r="G80" s="128"/>
    </row>
    <row r="81" s="132" customFormat="true" ht="15" hidden="false" customHeight="false" outlineLevel="0" collapsed="false">
      <c r="A81" s="117" t="n">
        <v>7</v>
      </c>
      <c r="B81" s="123" t="s">
        <v>225</v>
      </c>
      <c r="C81" s="119"/>
      <c r="D81" s="134"/>
      <c r="E81" s="130"/>
      <c r="F81" s="130"/>
      <c r="G81" s="128"/>
    </row>
    <row r="82" s="132" customFormat="true" ht="71.25" hidden="false" customHeight="false" outlineLevel="0" collapsed="false">
      <c r="A82" s="117" t="s">
        <v>145</v>
      </c>
      <c r="B82" s="133" t="s">
        <v>226</v>
      </c>
      <c r="C82" s="119" t="s">
        <v>47</v>
      </c>
      <c r="D82" s="134" t="n">
        <v>1</v>
      </c>
      <c r="E82" s="130"/>
      <c r="F82" s="115"/>
      <c r="G82" s="128"/>
    </row>
    <row r="83" s="132" customFormat="true" ht="71.25" hidden="false" customHeight="false" outlineLevel="0" collapsed="false">
      <c r="A83" s="117" t="s">
        <v>148</v>
      </c>
      <c r="B83" s="133" t="s">
        <v>227</v>
      </c>
      <c r="C83" s="119" t="s">
        <v>47</v>
      </c>
      <c r="D83" s="134" t="n">
        <v>1</v>
      </c>
      <c r="E83" s="130"/>
      <c r="F83" s="115"/>
      <c r="G83" s="128"/>
    </row>
    <row r="84" s="132" customFormat="true" ht="71.25" hidden="false" customHeight="false" outlineLevel="0" collapsed="false">
      <c r="A84" s="117" t="s">
        <v>150</v>
      </c>
      <c r="B84" s="125" t="s">
        <v>228</v>
      </c>
      <c r="C84" s="119" t="s">
        <v>47</v>
      </c>
      <c r="D84" s="134" t="n">
        <v>1</v>
      </c>
      <c r="E84" s="130"/>
      <c r="F84" s="115"/>
      <c r="G84" s="128"/>
    </row>
    <row r="85" s="132" customFormat="true" ht="71.25" hidden="false" customHeight="false" outlineLevel="0" collapsed="false">
      <c r="A85" s="117" t="s">
        <v>152</v>
      </c>
      <c r="B85" s="133" t="s">
        <v>229</v>
      </c>
      <c r="C85" s="119" t="s">
        <v>47</v>
      </c>
      <c r="D85" s="134" t="n">
        <v>1</v>
      </c>
      <c r="E85" s="130"/>
      <c r="F85" s="115"/>
      <c r="G85" s="128"/>
    </row>
    <row r="86" s="132" customFormat="true" ht="71.25" hidden="false" customHeight="false" outlineLevel="0" collapsed="false">
      <c r="A86" s="117" t="s">
        <v>154</v>
      </c>
      <c r="B86" s="133" t="s">
        <v>230</v>
      </c>
      <c r="C86" s="119" t="s">
        <v>47</v>
      </c>
      <c r="D86" s="134" t="n">
        <v>1</v>
      </c>
      <c r="E86" s="130"/>
      <c r="F86" s="115"/>
      <c r="G86" s="128"/>
    </row>
    <row r="87" s="132" customFormat="true" ht="71.25" hidden="false" customHeight="false" outlineLevel="0" collapsed="false">
      <c r="A87" s="117" t="s">
        <v>156</v>
      </c>
      <c r="B87" s="133" t="s">
        <v>231</v>
      </c>
      <c r="C87" s="119" t="s">
        <v>47</v>
      </c>
      <c r="D87" s="134" t="n">
        <v>1</v>
      </c>
      <c r="E87" s="130"/>
      <c r="F87" s="115"/>
      <c r="G87" s="128"/>
    </row>
    <row r="88" s="132" customFormat="true" ht="71.25" hidden="false" customHeight="false" outlineLevel="0" collapsed="false">
      <c r="A88" s="117" t="s">
        <v>158</v>
      </c>
      <c r="B88" s="133" t="s">
        <v>232</v>
      </c>
      <c r="C88" s="119" t="s">
        <v>47</v>
      </c>
      <c r="D88" s="134" t="n">
        <v>1</v>
      </c>
      <c r="E88" s="130"/>
      <c r="F88" s="115"/>
      <c r="G88" s="128"/>
    </row>
    <row r="89" s="132" customFormat="true" ht="71.25" hidden="false" customHeight="false" outlineLevel="0" collapsed="false">
      <c r="A89" s="117" t="s">
        <v>160</v>
      </c>
      <c r="B89" s="133" t="s">
        <v>233</v>
      </c>
      <c r="C89" s="119" t="s">
        <v>47</v>
      </c>
      <c r="D89" s="134" t="n">
        <v>1</v>
      </c>
      <c r="E89" s="130"/>
      <c r="F89" s="115"/>
      <c r="G89" s="128"/>
    </row>
    <row r="90" s="132" customFormat="true" ht="15" hidden="false" customHeight="false" outlineLevel="0" collapsed="false">
      <c r="A90" s="117" t="n">
        <v>8</v>
      </c>
      <c r="B90" s="123" t="s">
        <v>234</v>
      </c>
      <c r="C90" s="119"/>
      <c r="D90" s="134"/>
      <c r="E90" s="130"/>
      <c r="F90" s="130"/>
      <c r="G90" s="128"/>
    </row>
    <row r="91" s="132" customFormat="true" ht="71.25" hidden="false" customHeight="false" outlineLevel="0" collapsed="false">
      <c r="A91" s="117" t="s">
        <v>145</v>
      </c>
      <c r="B91" s="135" t="s">
        <v>235</v>
      </c>
      <c r="C91" s="119" t="s">
        <v>220</v>
      </c>
      <c r="D91" s="134" t="n">
        <v>1</v>
      </c>
      <c r="E91" s="130"/>
      <c r="F91" s="115"/>
      <c r="G91" s="128"/>
    </row>
    <row r="92" s="132" customFormat="true" ht="71.25" hidden="false" customHeight="false" outlineLevel="0" collapsed="false">
      <c r="A92" s="117" t="s">
        <v>148</v>
      </c>
      <c r="B92" s="136" t="s">
        <v>236</v>
      </c>
      <c r="C92" s="119" t="s">
        <v>47</v>
      </c>
      <c r="D92" s="134" t="n">
        <v>1</v>
      </c>
      <c r="E92" s="130"/>
      <c r="F92" s="115"/>
      <c r="G92" s="128"/>
    </row>
    <row r="93" s="132" customFormat="true" ht="71.25" hidden="false" customHeight="false" outlineLevel="0" collapsed="false">
      <c r="A93" s="117" t="s">
        <v>150</v>
      </c>
      <c r="B93" s="136" t="s">
        <v>237</v>
      </c>
      <c r="C93" s="119" t="s">
        <v>47</v>
      </c>
      <c r="D93" s="134" t="n">
        <v>1</v>
      </c>
      <c r="E93" s="130"/>
      <c r="F93" s="115"/>
      <c r="G93" s="128"/>
    </row>
    <row r="94" s="132" customFormat="true" ht="71.25" hidden="false" customHeight="false" outlineLevel="0" collapsed="false">
      <c r="A94" s="117" t="s">
        <v>152</v>
      </c>
      <c r="B94" s="136" t="s">
        <v>238</v>
      </c>
      <c r="C94" s="119" t="s">
        <v>47</v>
      </c>
      <c r="D94" s="134" t="n">
        <v>1</v>
      </c>
      <c r="E94" s="130"/>
      <c r="F94" s="115"/>
      <c r="G94" s="128"/>
    </row>
    <row r="95" s="132" customFormat="true" ht="71.25" hidden="false" customHeight="false" outlineLevel="0" collapsed="false">
      <c r="A95" s="117" t="s">
        <v>154</v>
      </c>
      <c r="B95" s="136" t="s">
        <v>239</v>
      </c>
      <c r="C95" s="119" t="s">
        <v>47</v>
      </c>
      <c r="D95" s="134" t="n">
        <v>1</v>
      </c>
      <c r="E95" s="130"/>
      <c r="F95" s="115"/>
      <c r="G95" s="128"/>
    </row>
    <row r="96" s="132" customFormat="true" ht="71.25" hidden="false" customHeight="false" outlineLevel="0" collapsed="false">
      <c r="A96" s="117" t="s">
        <v>156</v>
      </c>
      <c r="B96" s="136" t="s">
        <v>240</v>
      </c>
      <c r="C96" s="119" t="s">
        <v>47</v>
      </c>
      <c r="D96" s="134" t="n">
        <v>1</v>
      </c>
      <c r="E96" s="130"/>
      <c r="F96" s="115"/>
      <c r="G96" s="128"/>
    </row>
    <row r="97" s="132" customFormat="true" ht="71.25" hidden="false" customHeight="false" outlineLevel="0" collapsed="false">
      <c r="A97" s="117" t="s">
        <v>158</v>
      </c>
      <c r="B97" s="136" t="s">
        <v>241</v>
      </c>
      <c r="C97" s="119" t="s">
        <v>47</v>
      </c>
      <c r="D97" s="134" t="n">
        <v>1</v>
      </c>
      <c r="E97" s="130"/>
      <c r="F97" s="115"/>
      <c r="G97" s="128"/>
    </row>
    <row r="98" s="132" customFormat="true" ht="15" hidden="false" customHeight="false" outlineLevel="0" collapsed="false">
      <c r="A98" s="117" t="n">
        <v>9</v>
      </c>
      <c r="B98" s="137" t="s">
        <v>242</v>
      </c>
      <c r="C98" s="119"/>
      <c r="D98" s="134"/>
      <c r="E98" s="130"/>
      <c r="F98" s="130"/>
      <c r="G98" s="128"/>
    </row>
    <row r="99" s="132" customFormat="true" ht="57" hidden="false" customHeight="false" outlineLevel="0" collapsed="false">
      <c r="A99" s="117" t="s">
        <v>145</v>
      </c>
      <c r="B99" s="138" t="s">
        <v>243</v>
      </c>
      <c r="C99" s="119" t="s">
        <v>147</v>
      </c>
      <c r="D99" s="126" t="n">
        <v>35</v>
      </c>
      <c r="E99" s="130"/>
      <c r="F99" s="115"/>
      <c r="G99" s="128"/>
    </row>
    <row r="100" s="132" customFormat="true" ht="57" hidden="false" customHeight="false" outlineLevel="0" collapsed="false">
      <c r="A100" s="117" t="s">
        <v>148</v>
      </c>
      <c r="B100" s="138" t="s">
        <v>244</v>
      </c>
      <c r="C100" s="119" t="s">
        <v>147</v>
      </c>
      <c r="D100" s="126" t="n">
        <v>25</v>
      </c>
      <c r="E100" s="130"/>
      <c r="F100" s="115"/>
      <c r="G100" s="128"/>
    </row>
    <row r="101" s="132" customFormat="true" ht="57" hidden="false" customHeight="false" outlineLevel="0" collapsed="false">
      <c r="A101" s="117" t="s">
        <v>150</v>
      </c>
      <c r="B101" s="138" t="s">
        <v>245</v>
      </c>
      <c r="C101" s="119" t="s">
        <v>147</v>
      </c>
      <c r="D101" s="126" t="n">
        <v>30</v>
      </c>
      <c r="E101" s="130"/>
      <c r="F101" s="115"/>
      <c r="G101" s="128"/>
    </row>
    <row r="102" s="132" customFormat="true" ht="57" hidden="false" customHeight="false" outlineLevel="0" collapsed="false">
      <c r="A102" s="117" t="s">
        <v>152</v>
      </c>
      <c r="B102" s="138" t="s">
        <v>246</v>
      </c>
      <c r="C102" s="119" t="s">
        <v>147</v>
      </c>
      <c r="D102" s="126" t="n">
        <v>20</v>
      </c>
      <c r="E102" s="130"/>
      <c r="F102" s="115"/>
      <c r="G102" s="128"/>
    </row>
    <row r="103" s="132" customFormat="true" ht="57" hidden="false" customHeight="false" outlineLevel="0" collapsed="false">
      <c r="A103" s="117" t="s">
        <v>154</v>
      </c>
      <c r="B103" s="138" t="s">
        <v>247</v>
      </c>
      <c r="C103" s="119" t="s">
        <v>147</v>
      </c>
      <c r="D103" s="126" t="n">
        <v>20</v>
      </c>
      <c r="E103" s="130"/>
      <c r="F103" s="115"/>
      <c r="G103" s="128"/>
    </row>
    <row r="104" s="132" customFormat="true" ht="57" hidden="false" customHeight="false" outlineLevel="0" collapsed="false">
      <c r="A104" s="117" t="s">
        <v>156</v>
      </c>
      <c r="B104" s="138" t="s">
        <v>248</v>
      </c>
      <c r="C104" s="119" t="s">
        <v>147</v>
      </c>
      <c r="D104" s="126" t="n">
        <v>30</v>
      </c>
      <c r="E104" s="130"/>
      <c r="F104" s="115"/>
      <c r="G104" s="128"/>
    </row>
    <row r="105" s="132" customFormat="true" ht="57" hidden="false" customHeight="false" outlineLevel="0" collapsed="false">
      <c r="A105" s="117" t="s">
        <v>158</v>
      </c>
      <c r="B105" s="138" t="s">
        <v>249</v>
      </c>
      <c r="C105" s="119" t="s">
        <v>147</v>
      </c>
      <c r="D105" s="126" t="n">
        <v>25</v>
      </c>
      <c r="E105" s="130"/>
      <c r="F105" s="115"/>
      <c r="G105" s="128"/>
    </row>
    <row r="106" s="132" customFormat="true" ht="57" hidden="false" customHeight="false" outlineLevel="0" collapsed="false">
      <c r="A106" s="117" t="s">
        <v>160</v>
      </c>
      <c r="B106" s="138" t="s">
        <v>250</v>
      </c>
      <c r="C106" s="119" t="s">
        <v>147</v>
      </c>
      <c r="D106" s="126" t="n">
        <v>25</v>
      </c>
      <c r="E106" s="130"/>
      <c r="F106" s="115"/>
      <c r="G106" s="128"/>
    </row>
    <row r="107" s="132" customFormat="true" ht="57" hidden="false" customHeight="false" outlineLevel="0" collapsed="false">
      <c r="A107" s="117" t="s">
        <v>188</v>
      </c>
      <c r="B107" s="138" t="s">
        <v>251</v>
      </c>
      <c r="C107" s="119" t="s">
        <v>147</v>
      </c>
      <c r="D107" s="126" t="n">
        <v>20</v>
      </c>
      <c r="E107" s="130"/>
      <c r="F107" s="115"/>
      <c r="G107" s="128"/>
    </row>
    <row r="108" s="132" customFormat="true" ht="57" hidden="false" customHeight="false" outlineLevel="0" collapsed="false">
      <c r="A108" s="117" t="s">
        <v>190</v>
      </c>
      <c r="B108" s="138" t="s">
        <v>252</v>
      </c>
      <c r="C108" s="119" t="s">
        <v>147</v>
      </c>
      <c r="D108" s="126" t="n">
        <v>20</v>
      </c>
      <c r="E108" s="130"/>
      <c r="F108" s="115"/>
      <c r="G108" s="128"/>
    </row>
    <row r="109" s="132" customFormat="true" ht="15" hidden="false" customHeight="false" outlineLevel="0" collapsed="false">
      <c r="A109" s="117" t="n">
        <v>10</v>
      </c>
      <c r="B109" s="131" t="s">
        <v>253</v>
      </c>
      <c r="C109" s="119"/>
      <c r="D109" s="126"/>
      <c r="E109" s="130"/>
      <c r="F109" s="130"/>
      <c r="G109" s="128"/>
    </row>
    <row r="110" s="132" customFormat="true" ht="37.5" hidden="false" customHeight="true" outlineLevel="0" collapsed="false">
      <c r="A110" s="117" t="s">
        <v>145</v>
      </c>
      <c r="B110" s="138" t="s">
        <v>254</v>
      </c>
      <c r="C110" s="119" t="s">
        <v>147</v>
      </c>
      <c r="D110" s="126" t="n">
        <v>90</v>
      </c>
      <c r="E110" s="130"/>
      <c r="F110" s="115"/>
      <c r="G110" s="128"/>
    </row>
    <row r="111" s="132" customFormat="true" ht="40.5" hidden="false" customHeight="true" outlineLevel="0" collapsed="false">
      <c r="A111" s="117" t="s">
        <v>148</v>
      </c>
      <c r="B111" s="138" t="s">
        <v>255</v>
      </c>
      <c r="C111" s="119" t="s">
        <v>147</v>
      </c>
      <c r="D111" s="126" t="n">
        <v>25</v>
      </c>
      <c r="E111" s="130"/>
      <c r="F111" s="115"/>
      <c r="G111" s="128"/>
    </row>
    <row r="112" s="132" customFormat="true" ht="37.5" hidden="false" customHeight="true" outlineLevel="0" collapsed="false">
      <c r="A112" s="117" t="s">
        <v>150</v>
      </c>
      <c r="B112" s="138" t="s">
        <v>256</v>
      </c>
      <c r="C112" s="119" t="s">
        <v>147</v>
      </c>
      <c r="D112" s="126" t="n">
        <v>60</v>
      </c>
      <c r="E112" s="130"/>
      <c r="F112" s="115"/>
      <c r="G112" s="128"/>
    </row>
    <row r="113" s="132" customFormat="true" ht="36" hidden="false" customHeight="true" outlineLevel="0" collapsed="false">
      <c r="A113" s="117" t="s">
        <v>152</v>
      </c>
      <c r="B113" s="138" t="s">
        <v>257</v>
      </c>
      <c r="C113" s="119" t="s">
        <v>147</v>
      </c>
      <c r="D113" s="126" t="n">
        <v>20</v>
      </c>
      <c r="E113" s="130"/>
      <c r="F113" s="115"/>
      <c r="G113" s="128"/>
    </row>
    <row r="114" s="132" customFormat="true" ht="32.25" hidden="false" customHeight="true" outlineLevel="0" collapsed="false">
      <c r="A114" s="117" t="s">
        <v>154</v>
      </c>
      <c r="B114" s="138" t="s">
        <v>258</v>
      </c>
      <c r="C114" s="119" t="s">
        <v>147</v>
      </c>
      <c r="D114" s="126" t="n">
        <v>20</v>
      </c>
      <c r="E114" s="130"/>
      <c r="F114" s="115"/>
      <c r="G114" s="128"/>
    </row>
    <row r="115" s="132" customFormat="true" ht="46.5" hidden="false" customHeight="true" outlineLevel="0" collapsed="false">
      <c r="A115" s="117" t="n">
        <v>11</v>
      </c>
      <c r="B115" s="139" t="s">
        <v>259</v>
      </c>
      <c r="C115" s="119" t="s">
        <v>180</v>
      </c>
      <c r="D115" s="119" t="n">
        <v>9</v>
      </c>
      <c r="E115" s="130"/>
      <c r="F115" s="115"/>
      <c r="G115" s="128"/>
    </row>
    <row r="116" s="132" customFormat="true" ht="46.5" hidden="false" customHeight="true" outlineLevel="0" collapsed="false">
      <c r="A116" s="117" t="n">
        <v>12</v>
      </c>
      <c r="B116" s="139" t="s">
        <v>260</v>
      </c>
      <c r="C116" s="119" t="s">
        <v>180</v>
      </c>
      <c r="D116" s="119" t="n">
        <v>11</v>
      </c>
      <c r="E116" s="130"/>
      <c r="F116" s="115"/>
      <c r="G116" s="128"/>
    </row>
    <row r="117" s="132" customFormat="true" ht="46.5" hidden="false" customHeight="true" outlineLevel="0" collapsed="false">
      <c r="A117" s="117" t="n">
        <v>13</v>
      </c>
      <c r="B117" s="140" t="s">
        <v>261</v>
      </c>
      <c r="C117" s="119" t="s">
        <v>180</v>
      </c>
      <c r="D117" s="119" t="n">
        <v>6</v>
      </c>
      <c r="E117" s="130"/>
      <c r="F117" s="115"/>
      <c r="G117" s="128"/>
    </row>
    <row r="118" s="132" customFormat="true" ht="46.5" hidden="false" customHeight="true" outlineLevel="0" collapsed="false">
      <c r="A118" s="117" t="n">
        <v>14</v>
      </c>
      <c r="B118" s="141" t="s">
        <v>262</v>
      </c>
      <c r="C118" s="119" t="s">
        <v>47</v>
      </c>
      <c r="D118" s="119" t="n">
        <v>6</v>
      </c>
      <c r="E118" s="130"/>
      <c r="F118" s="115"/>
      <c r="G118" s="128"/>
    </row>
    <row r="119" s="132" customFormat="true" ht="58.5" hidden="false" customHeight="false" outlineLevel="0" collapsed="false">
      <c r="A119" s="117" t="n">
        <v>15</v>
      </c>
      <c r="B119" s="141" t="s">
        <v>263</v>
      </c>
      <c r="C119" s="119" t="s">
        <v>180</v>
      </c>
      <c r="D119" s="119" t="n">
        <v>6</v>
      </c>
      <c r="E119" s="130"/>
      <c r="F119" s="115"/>
      <c r="G119" s="128"/>
    </row>
    <row r="120" s="132" customFormat="true" ht="72.75" hidden="false" customHeight="false" outlineLevel="0" collapsed="false">
      <c r="A120" s="117" t="n">
        <v>16</v>
      </c>
      <c r="B120" s="140" t="s">
        <v>264</v>
      </c>
      <c r="C120" s="119" t="s">
        <v>180</v>
      </c>
      <c r="D120" s="119" t="n">
        <v>4</v>
      </c>
      <c r="E120" s="130"/>
      <c r="F120" s="115"/>
      <c r="G120" s="128"/>
    </row>
    <row r="121" s="132" customFormat="true" ht="72.75" hidden="false" customHeight="false" outlineLevel="0" collapsed="false">
      <c r="A121" s="117" t="n">
        <v>17</v>
      </c>
      <c r="B121" s="141" t="s">
        <v>265</v>
      </c>
      <c r="C121" s="119" t="s">
        <v>47</v>
      </c>
      <c r="D121" s="119" t="n">
        <v>1</v>
      </c>
      <c r="E121" s="130"/>
      <c r="F121" s="115"/>
      <c r="G121" s="128"/>
    </row>
    <row r="122" s="132" customFormat="true" ht="95.25" hidden="false" customHeight="true" outlineLevel="0" collapsed="false">
      <c r="A122" s="117" t="n">
        <v>18</v>
      </c>
      <c r="B122" s="111" t="s">
        <v>92</v>
      </c>
      <c r="C122" s="119"/>
      <c r="D122" s="119"/>
      <c r="E122" s="126"/>
      <c r="F122" s="119"/>
      <c r="G122" s="128"/>
    </row>
    <row r="123" s="144" customFormat="true" ht="40.5" hidden="false" customHeight="true" outlineLevel="0" collapsed="false">
      <c r="A123" s="124" t="s">
        <v>145</v>
      </c>
      <c r="B123" s="129" t="s">
        <v>266</v>
      </c>
      <c r="C123" s="142" t="s">
        <v>180</v>
      </c>
      <c r="D123" s="119" t="n">
        <v>5</v>
      </c>
      <c r="E123" s="143"/>
      <c r="F123" s="115"/>
      <c r="G123" s="128"/>
    </row>
    <row r="124" s="144" customFormat="true" ht="40.5" hidden="false" customHeight="true" outlineLevel="0" collapsed="false">
      <c r="A124" s="124" t="s">
        <v>148</v>
      </c>
      <c r="B124" s="129" t="s">
        <v>267</v>
      </c>
      <c r="C124" s="142" t="s">
        <v>180</v>
      </c>
      <c r="D124" s="119" t="n">
        <v>6</v>
      </c>
      <c r="E124" s="143"/>
      <c r="F124" s="115"/>
      <c r="G124" s="128"/>
    </row>
    <row r="125" s="146" customFormat="true" ht="75" hidden="false" customHeight="false" outlineLevel="0" collapsed="false">
      <c r="A125" s="117" t="n">
        <v>19</v>
      </c>
      <c r="B125" s="145" t="s">
        <v>268</v>
      </c>
      <c r="C125" s="142" t="s">
        <v>47</v>
      </c>
      <c r="D125" s="119" t="n">
        <v>1</v>
      </c>
      <c r="E125" s="143"/>
      <c r="F125" s="115"/>
      <c r="G125" s="128"/>
    </row>
    <row r="126" s="146" customFormat="true" ht="35.25" hidden="false" customHeight="true" outlineLevel="0" collapsed="false">
      <c r="A126" s="124" t="s">
        <v>145</v>
      </c>
      <c r="B126" s="125" t="s">
        <v>269</v>
      </c>
      <c r="C126" s="142" t="s">
        <v>47</v>
      </c>
      <c r="D126" s="142" t="n">
        <v>14</v>
      </c>
      <c r="E126" s="143"/>
      <c r="F126" s="115"/>
      <c r="G126" s="128"/>
    </row>
    <row r="127" s="146" customFormat="true" ht="35.25" hidden="false" customHeight="true" outlineLevel="0" collapsed="false">
      <c r="A127" s="124" t="s">
        <v>148</v>
      </c>
      <c r="B127" s="125" t="s">
        <v>270</v>
      </c>
      <c r="C127" s="142" t="s">
        <v>47</v>
      </c>
      <c r="D127" s="142" t="n">
        <v>7</v>
      </c>
      <c r="E127" s="143"/>
      <c r="F127" s="115"/>
      <c r="G127" s="128"/>
    </row>
    <row r="128" s="146" customFormat="true" ht="35.25" hidden="false" customHeight="true" outlineLevel="0" collapsed="false">
      <c r="A128" s="124" t="s">
        <v>150</v>
      </c>
      <c r="B128" s="125" t="s">
        <v>271</v>
      </c>
      <c r="C128" s="142" t="s">
        <v>47</v>
      </c>
      <c r="D128" s="142" t="n">
        <v>2</v>
      </c>
      <c r="E128" s="143"/>
      <c r="F128" s="115"/>
      <c r="G128" s="128"/>
    </row>
    <row r="129" s="146" customFormat="true" ht="35.25" hidden="false" customHeight="true" outlineLevel="0" collapsed="false">
      <c r="A129" s="124" t="s">
        <v>152</v>
      </c>
      <c r="B129" s="125" t="s">
        <v>272</v>
      </c>
      <c r="C129" s="142" t="s">
        <v>47</v>
      </c>
      <c r="D129" s="142" t="n">
        <f aca="false">2+3</f>
        <v>5</v>
      </c>
      <c r="E129" s="143"/>
      <c r="F129" s="115"/>
      <c r="G129" s="128"/>
    </row>
    <row r="130" s="146" customFormat="true" ht="35.25" hidden="false" customHeight="true" outlineLevel="0" collapsed="false">
      <c r="A130" s="124" t="s">
        <v>154</v>
      </c>
      <c r="B130" s="125" t="s">
        <v>273</v>
      </c>
      <c r="C130" s="142" t="s">
        <v>47</v>
      </c>
      <c r="D130" s="142" t="n">
        <v>5</v>
      </c>
      <c r="E130" s="143"/>
      <c r="F130" s="115"/>
      <c r="G130" s="128"/>
    </row>
    <row r="131" s="146" customFormat="true" ht="35.25" hidden="false" customHeight="true" outlineLevel="0" collapsed="false">
      <c r="A131" s="124" t="s">
        <v>156</v>
      </c>
      <c r="B131" s="125" t="s">
        <v>274</v>
      </c>
      <c r="C131" s="142" t="s">
        <v>47</v>
      </c>
      <c r="D131" s="142" t="n">
        <v>4</v>
      </c>
      <c r="E131" s="143"/>
      <c r="F131" s="115"/>
      <c r="G131" s="128"/>
    </row>
    <row r="132" s="146" customFormat="true" ht="35.25" hidden="false" customHeight="true" outlineLevel="0" collapsed="false">
      <c r="A132" s="124" t="s">
        <v>158</v>
      </c>
      <c r="B132" s="125" t="s">
        <v>275</v>
      </c>
      <c r="C132" s="142" t="s">
        <v>47</v>
      </c>
      <c r="D132" s="142" t="n">
        <f aca="false">4+3</f>
        <v>7</v>
      </c>
      <c r="E132" s="143"/>
      <c r="F132" s="115"/>
      <c r="G132" s="128"/>
    </row>
    <row r="133" s="146" customFormat="true" ht="14.25" hidden="false" customHeight="false" outlineLevel="0" collapsed="false">
      <c r="A133" s="124" t="s">
        <v>160</v>
      </c>
      <c r="B133" s="125" t="s">
        <v>276</v>
      </c>
      <c r="C133" s="142" t="s">
        <v>47</v>
      </c>
      <c r="D133" s="142" t="n">
        <v>4</v>
      </c>
      <c r="E133" s="143"/>
      <c r="F133" s="115"/>
      <c r="G133" s="128"/>
    </row>
    <row r="134" s="146" customFormat="true" ht="35.25" hidden="false" customHeight="true" outlineLevel="0" collapsed="false">
      <c r="A134" s="124" t="s">
        <v>188</v>
      </c>
      <c r="B134" s="125" t="s">
        <v>277</v>
      </c>
      <c r="C134" s="142" t="s">
        <v>47</v>
      </c>
      <c r="D134" s="142" t="n">
        <v>1</v>
      </c>
      <c r="E134" s="143"/>
      <c r="F134" s="115"/>
      <c r="G134" s="128"/>
    </row>
    <row r="135" s="146" customFormat="true" ht="14.25" hidden="false" customHeight="false" outlineLevel="0" collapsed="false">
      <c r="A135" s="124" t="s">
        <v>190</v>
      </c>
      <c r="B135" s="125" t="s">
        <v>278</v>
      </c>
      <c r="C135" s="142" t="s">
        <v>47</v>
      </c>
      <c r="D135" s="142" t="n">
        <v>1</v>
      </c>
      <c r="E135" s="143"/>
      <c r="F135" s="115"/>
      <c r="G135" s="128"/>
    </row>
    <row r="136" s="146" customFormat="true" ht="42.75" hidden="false" customHeight="false" outlineLevel="0" collapsed="false">
      <c r="A136" s="124" t="n">
        <v>20</v>
      </c>
      <c r="B136" s="129" t="s">
        <v>279</v>
      </c>
      <c r="C136" s="142" t="s">
        <v>280</v>
      </c>
      <c r="D136" s="126" t="n">
        <v>10</v>
      </c>
      <c r="E136" s="130"/>
      <c r="F136" s="115"/>
      <c r="G136" s="147"/>
    </row>
    <row r="137" s="146" customFormat="true" ht="28.5" hidden="false" customHeight="false" outlineLevel="0" collapsed="false">
      <c r="A137" s="124" t="n">
        <v>21</v>
      </c>
      <c r="B137" s="129" t="s">
        <v>281</v>
      </c>
      <c r="C137" s="142"/>
      <c r="D137" s="126"/>
      <c r="E137" s="130"/>
      <c r="F137" s="130"/>
      <c r="G137" s="147"/>
    </row>
    <row r="138" s="146" customFormat="true" ht="42" hidden="false" customHeight="true" outlineLevel="0" collapsed="false">
      <c r="A138" s="124" t="s">
        <v>145</v>
      </c>
      <c r="B138" s="129" t="s">
        <v>282</v>
      </c>
      <c r="C138" s="142" t="s">
        <v>47</v>
      </c>
      <c r="D138" s="126" t="n">
        <v>1</v>
      </c>
      <c r="E138" s="126"/>
      <c r="F138" s="115"/>
      <c r="G138" s="147"/>
    </row>
    <row r="139" s="146" customFormat="true" ht="42" hidden="false" customHeight="true" outlineLevel="0" collapsed="false">
      <c r="A139" s="124" t="s">
        <v>148</v>
      </c>
      <c r="B139" s="129" t="s">
        <v>283</v>
      </c>
      <c r="C139" s="142" t="s">
        <v>47</v>
      </c>
      <c r="D139" s="126" t="n">
        <v>1</v>
      </c>
      <c r="E139" s="126"/>
      <c r="F139" s="115"/>
      <c r="G139" s="147"/>
    </row>
    <row r="140" s="146" customFormat="true" ht="42" hidden="false" customHeight="true" outlineLevel="0" collapsed="false">
      <c r="A140" s="124" t="s">
        <v>150</v>
      </c>
      <c r="B140" s="129" t="s">
        <v>284</v>
      </c>
      <c r="C140" s="142" t="s">
        <v>47</v>
      </c>
      <c r="D140" s="126" t="n">
        <v>1</v>
      </c>
      <c r="E140" s="126"/>
      <c r="F140" s="115"/>
      <c r="G140" s="147"/>
    </row>
    <row r="141" s="146" customFormat="true" ht="42" hidden="false" customHeight="true" outlineLevel="0" collapsed="false">
      <c r="A141" s="124" t="s">
        <v>152</v>
      </c>
      <c r="B141" s="129" t="s">
        <v>285</v>
      </c>
      <c r="C141" s="142" t="s">
        <v>47</v>
      </c>
      <c r="D141" s="126" t="n">
        <v>1</v>
      </c>
      <c r="E141" s="126"/>
      <c r="F141" s="115"/>
      <c r="G141" s="147"/>
    </row>
    <row r="142" s="146" customFormat="true" ht="42" hidden="false" customHeight="true" outlineLevel="0" collapsed="false">
      <c r="A142" s="124" t="s">
        <v>154</v>
      </c>
      <c r="B142" s="129" t="s">
        <v>286</v>
      </c>
      <c r="C142" s="142" t="s">
        <v>47</v>
      </c>
      <c r="D142" s="126" t="n">
        <v>1</v>
      </c>
      <c r="E142" s="126"/>
      <c r="F142" s="115"/>
      <c r="G142" s="147"/>
    </row>
    <row r="143" s="146" customFormat="true" ht="42" hidden="false" customHeight="true" outlineLevel="0" collapsed="false">
      <c r="A143" s="124" t="s">
        <v>156</v>
      </c>
      <c r="B143" s="129" t="s">
        <v>287</v>
      </c>
      <c r="C143" s="142" t="s">
        <v>47</v>
      </c>
      <c r="D143" s="126" t="n">
        <v>1</v>
      </c>
      <c r="E143" s="126"/>
      <c r="F143" s="115"/>
      <c r="G143" s="147"/>
    </row>
    <row r="144" s="146" customFormat="true" ht="42" hidden="false" customHeight="true" outlineLevel="0" collapsed="false">
      <c r="A144" s="124" t="s">
        <v>158</v>
      </c>
      <c r="B144" s="129" t="s">
        <v>288</v>
      </c>
      <c r="C144" s="142" t="s">
        <v>47</v>
      </c>
      <c r="D144" s="126" t="n">
        <v>1</v>
      </c>
      <c r="E144" s="126"/>
      <c r="F144" s="115"/>
      <c r="G144" s="147"/>
    </row>
    <row r="145" s="146" customFormat="true" ht="42" hidden="false" customHeight="true" outlineLevel="0" collapsed="false">
      <c r="A145" s="124" t="s">
        <v>160</v>
      </c>
      <c r="B145" s="129" t="s">
        <v>289</v>
      </c>
      <c r="C145" s="142" t="s">
        <v>47</v>
      </c>
      <c r="D145" s="126" t="n">
        <v>1</v>
      </c>
      <c r="E145" s="126"/>
      <c r="F145" s="115"/>
      <c r="G145" s="147"/>
    </row>
    <row r="146" s="146" customFormat="true" ht="42.75" hidden="false" customHeight="false" outlineLevel="0" collapsed="false">
      <c r="A146" s="124" t="n">
        <v>22</v>
      </c>
      <c r="B146" s="148" t="s">
        <v>290</v>
      </c>
      <c r="C146" s="142" t="s">
        <v>291</v>
      </c>
      <c r="D146" s="126" t="n">
        <v>100</v>
      </c>
      <c r="E146" s="130"/>
      <c r="F146" s="115"/>
      <c r="G146" s="147"/>
    </row>
    <row r="147" s="146" customFormat="true" ht="28.5" hidden="false" customHeight="false" outlineLevel="0" collapsed="false">
      <c r="A147" s="124" t="n">
        <v>23</v>
      </c>
      <c r="B147" s="148" t="s">
        <v>292</v>
      </c>
      <c r="C147" s="142"/>
      <c r="D147" s="126"/>
      <c r="E147" s="130"/>
      <c r="F147" s="130"/>
      <c r="G147" s="147"/>
    </row>
    <row r="148" s="146" customFormat="true" ht="35.25" hidden="false" customHeight="true" outlineLevel="0" collapsed="false">
      <c r="A148" s="124" t="s">
        <v>145</v>
      </c>
      <c r="B148" s="129" t="s">
        <v>293</v>
      </c>
      <c r="C148" s="142" t="s">
        <v>47</v>
      </c>
      <c r="D148" s="126" t="n">
        <v>1</v>
      </c>
      <c r="E148" s="130"/>
      <c r="F148" s="115"/>
      <c r="G148" s="147"/>
    </row>
    <row r="149" s="146" customFormat="true" ht="35.25" hidden="false" customHeight="true" outlineLevel="0" collapsed="false">
      <c r="A149" s="124" t="s">
        <v>148</v>
      </c>
      <c r="B149" s="129" t="s">
        <v>294</v>
      </c>
      <c r="C149" s="142" t="s">
        <v>47</v>
      </c>
      <c r="D149" s="126" t="n">
        <v>1</v>
      </c>
      <c r="E149" s="130"/>
      <c r="F149" s="115"/>
      <c r="G149" s="147"/>
    </row>
    <row r="150" s="146" customFormat="true" ht="35.25" hidden="false" customHeight="true" outlineLevel="0" collapsed="false">
      <c r="A150" s="124" t="s">
        <v>150</v>
      </c>
      <c r="B150" s="129" t="s">
        <v>295</v>
      </c>
      <c r="C150" s="142" t="s">
        <v>47</v>
      </c>
      <c r="D150" s="126" t="n">
        <v>1</v>
      </c>
      <c r="E150" s="130"/>
      <c r="F150" s="115"/>
      <c r="G150" s="147"/>
    </row>
    <row r="151" s="146" customFormat="true" ht="35.25" hidden="false" customHeight="true" outlineLevel="0" collapsed="false">
      <c r="A151" s="124" t="s">
        <v>152</v>
      </c>
      <c r="B151" s="129" t="s">
        <v>296</v>
      </c>
      <c r="C151" s="142" t="s">
        <v>47</v>
      </c>
      <c r="D151" s="126" t="n">
        <v>1</v>
      </c>
      <c r="E151" s="130"/>
      <c r="F151" s="115"/>
      <c r="G151" s="147"/>
    </row>
    <row r="152" s="146" customFormat="true" ht="35.25" hidden="false" customHeight="true" outlineLevel="0" collapsed="false">
      <c r="A152" s="124" t="s">
        <v>154</v>
      </c>
      <c r="B152" s="129" t="s">
        <v>297</v>
      </c>
      <c r="C152" s="142" t="s">
        <v>47</v>
      </c>
      <c r="D152" s="126" t="n">
        <v>1</v>
      </c>
      <c r="E152" s="130"/>
      <c r="F152" s="115"/>
      <c r="G152" s="147"/>
    </row>
    <row r="153" s="146" customFormat="true" ht="35.25" hidden="false" customHeight="true" outlineLevel="0" collapsed="false">
      <c r="A153" s="124" t="s">
        <v>156</v>
      </c>
      <c r="B153" s="129" t="s">
        <v>298</v>
      </c>
      <c r="C153" s="142" t="s">
        <v>47</v>
      </c>
      <c r="D153" s="126" t="n">
        <v>1</v>
      </c>
      <c r="E153" s="130"/>
      <c r="F153" s="115"/>
      <c r="G153" s="147"/>
    </row>
    <row r="154" s="146" customFormat="true" ht="35.25" hidden="false" customHeight="true" outlineLevel="0" collapsed="false">
      <c r="A154" s="124" t="s">
        <v>158</v>
      </c>
      <c r="B154" s="129" t="s">
        <v>299</v>
      </c>
      <c r="C154" s="142" t="s">
        <v>47</v>
      </c>
      <c r="D154" s="126" t="n">
        <v>1</v>
      </c>
      <c r="E154" s="130"/>
      <c r="F154" s="115"/>
      <c r="G154" s="147"/>
    </row>
    <row r="155" s="146" customFormat="true" ht="35.25" hidden="false" customHeight="true" outlineLevel="0" collapsed="false">
      <c r="A155" s="124" t="s">
        <v>160</v>
      </c>
      <c r="B155" s="129" t="s">
        <v>300</v>
      </c>
      <c r="C155" s="142" t="s">
        <v>47</v>
      </c>
      <c r="D155" s="126" t="n">
        <v>1</v>
      </c>
      <c r="E155" s="130"/>
      <c r="F155" s="115"/>
      <c r="G155" s="147"/>
    </row>
    <row r="156" s="146" customFormat="true" ht="35.25" hidden="false" customHeight="true" outlineLevel="0" collapsed="false">
      <c r="A156" s="124" t="s">
        <v>188</v>
      </c>
      <c r="B156" s="129" t="s">
        <v>301</v>
      </c>
      <c r="C156" s="142" t="s">
        <v>47</v>
      </c>
      <c r="D156" s="126" t="n">
        <v>1</v>
      </c>
      <c r="E156" s="130"/>
      <c r="F156" s="115"/>
      <c r="G156" s="147"/>
    </row>
    <row r="157" s="146" customFormat="true" ht="35.25" hidden="false" customHeight="true" outlineLevel="0" collapsed="false">
      <c r="A157" s="124" t="s">
        <v>190</v>
      </c>
      <c r="B157" s="129" t="s">
        <v>302</v>
      </c>
      <c r="C157" s="142" t="s">
        <v>47</v>
      </c>
      <c r="D157" s="126" t="n">
        <v>1</v>
      </c>
      <c r="E157" s="130"/>
      <c r="F157" s="115"/>
      <c r="G157" s="147"/>
    </row>
    <row r="158" s="146" customFormat="true" ht="14.25" hidden="false" customHeight="false" outlineLevel="0" collapsed="false">
      <c r="A158" s="124" t="s">
        <v>212</v>
      </c>
      <c r="B158" s="129" t="s">
        <v>303</v>
      </c>
      <c r="C158" s="142" t="s">
        <v>47</v>
      </c>
      <c r="D158" s="126" t="n">
        <v>1</v>
      </c>
      <c r="E158" s="130"/>
      <c r="F158" s="115"/>
      <c r="G158" s="147"/>
    </row>
    <row r="159" s="146" customFormat="true" ht="35.25" hidden="false" customHeight="true" outlineLevel="0" collapsed="false">
      <c r="A159" s="124" t="s">
        <v>214</v>
      </c>
      <c r="B159" s="129" t="s">
        <v>304</v>
      </c>
      <c r="C159" s="142" t="s">
        <v>47</v>
      </c>
      <c r="D159" s="126" t="n">
        <v>1</v>
      </c>
      <c r="E159" s="130"/>
      <c r="F159" s="115"/>
      <c r="G159" s="147"/>
    </row>
    <row r="160" s="146" customFormat="true" ht="35.25" hidden="false" customHeight="true" outlineLevel="0" collapsed="false">
      <c r="A160" s="124" t="s">
        <v>216</v>
      </c>
      <c r="B160" s="129" t="s">
        <v>305</v>
      </c>
      <c r="C160" s="142" t="s">
        <v>47</v>
      </c>
      <c r="D160" s="126" t="n">
        <v>1</v>
      </c>
      <c r="E160" s="130"/>
      <c r="F160" s="115"/>
      <c r="G160" s="147"/>
    </row>
    <row r="161" s="146" customFormat="true" ht="50.25" hidden="false" customHeight="true" outlineLevel="0" collapsed="false">
      <c r="A161" s="124" t="n">
        <v>24</v>
      </c>
      <c r="B161" s="148" t="s">
        <v>306</v>
      </c>
      <c r="C161" s="142"/>
      <c r="D161" s="126"/>
      <c r="E161" s="130"/>
      <c r="F161" s="130"/>
      <c r="G161" s="147"/>
    </row>
    <row r="162" s="146" customFormat="true" ht="36" hidden="false" customHeight="true" outlineLevel="0" collapsed="false">
      <c r="A162" s="124" t="s">
        <v>145</v>
      </c>
      <c r="B162" s="129" t="s">
        <v>307</v>
      </c>
      <c r="C162" s="142" t="s">
        <v>47</v>
      </c>
      <c r="D162" s="126" t="n">
        <v>10</v>
      </c>
      <c r="E162" s="130"/>
      <c r="F162" s="115"/>
      <c r="G162" s="147"/>
    </row>
    <row r="163" s="146" customFormat="true" ht="36" hidden="false" customHeight="true" outlineLevel="0" collapsed="false">
      <c r="A163" s="124" t="s">
        <v>148</v>
      </c>
      <c r="B163" s="129" t="s">
        <v>308</v>
      </c>
      <c r="C163" s="142" t="s">
        <v>47</v>
      </c>
      <c r="D163" s="126" t="n">
        <v>7</v>
      </c>
      <c r="E163" s="130"/>
      <c r="F163" s="115"/>
      <c r="G163" s="147"/>
    </row>
    <row r="164" s="146" customFormat="true" ht="36" hidden="false" customHeight="true" outlineLevel="0" collapsed="false">
      <c r="A164" s="124" t="s">
        <v>150</v>
      </c>
      <c r="B164" s="129" t="s">
        <v>309</v>
      </c>
      <c r="C164" s="142" t="s">
        <v>47</v>
      </c>
      <c r="D164" s="126" t="n">
        <v>2</v>
      </c>
      <c r="E164" s="130"/>
      <c r="F164" s="115"/>
      <c r="G164" s="147"/>
    </row>
    <row r="165" s="146" customFormat="true" ht="36" hidden="false" customHeight="true" outlineLevel="0" collapsed="false">
      <c r="A165" s="124" t="s">
        <v>152</v>
      </c>
      <c r="B165" s="129" t="s">
        <v>310</v>
      </c>
      <c r="C165" s="142" t="s">
        <v>47</v>
      </c>
      <c r="D165" s="126" t="n">
        <v>1</v>
      </c>
      <c r="E165" s="130"/>
      <c r="F165" s="115"/>
      <c r="G165" s="147"/>
    </row>
    <row r="166" s="146" customFormat="true" ht="36" hidden="false" customHeight="true" outlineLevel="0" collapsed="false">
      <c r="A166" s="124" t="s">
        <v>154</v>
      </c>
      <c r="B166" s="129" t="s">
        <v>311</v>
      </c>
      <c r="C166" s="142" t="s">
        <v>47</v>
      </c>
      <c r="D166" s="126" t="n">
        <v>1</v>
      </c>
      <c r="E166" s="130"/>
      <c r="F166" s="115"/>
      <c r="G166" s="147"/>
    </row>
    <row r="167" s="146" customFormat="true" ht="36" hidden="false" customHeight="true" outlineLevel="0" collapsed="false">
      <c r="A167" s="124" t="s">
        <v>156</v>
      </c>
      <c r="B167" s="129" t="s">
        <v>312</v>
      </c>
      <c r="C167" s="142" t="s">
        <v>47</v>
      </c>
      <c r="D167" s="126" t="n">
        <v>1</v>
      </c>
      <c r="E167" s="130"/>
      <c r="F167" s="115"/>
      <c r="G167" s="147"/>
    </row>
    <row r="168" s="146" customFormat="true" ht="36" hidden="false" customHeight="true" outlineLevel="0" collapsed="false">
      <c r="A168" s="124" t="s">
        <v>158</v>
      </c>
      <c r="B168" s="129" t="s">
        <v>313</v>
      </c>
      <c r="C168" s="142" t="s">
        <v>47</v>
      </c>
      <c r="D168" s="126" t="n">
        <v>1</v>
      </c>
      <c r="E168" s="130"/>
      <c r="F168" s="115"/>
      <c r="G168" s="147"/>
    </row>
    <row r="169" s="146" customFormat="true" ht="36" hidden="false" customHeight="true" outlineLevel="0" collapsed="false">
      <c r="A169" s="124" t="s">
        <v>160</v>
      </c>
      <c r="B169" s="129" t="s">
        <v>314</v>
      </c>
      <c r="C169" s="142" t="s">
        <v>47</v>
      </c>
      <c r="D169" s="126" t="n">
        <v>1</v>
      </c>
      <c r="E169" s="130"/>
      <c r="F169" s="115"/>
      <c r="G169" s="147"/>
    </row>
    <row r="170" s="146" customFormat="true" ht="71.25" hidden="false" customHeight="false" outlineLevel="0" collapsed="false">
      <c r="A170" s="124" t="n">
        <v>25</v>
      </c>
      <c r="B170" s="129" t="s">
        <v>315</v>
      </c>
      <c r="C170" s="142" t="s">
        <v>180</v>
      </c>
      <c r="D170" s="126" t="n">
        <v>100</v>
      </c>
      <c r="E170" s="130"/>
      <c r="F170" s="115"/>
      <c r="G170" s="147"/>
    </row>
    <row r="171" s="146" customFormat="true" ht="19.5" hidden="false" customHeight="true" outlineLevel="0" collapsed="false">
      <c r="A171" s="124" t="n">
        <v>26</v>
      </c>
      <c r="B171" s="137" t="s">
        <v>316</v>
      </c>
      <c r="C171" s="142"/>
      <c r="D171" s="126"/>
      <c r="E171" s="130"/>
      <c r="F171" s="130"/>
      <c r="G171" s="147"/>
    </row>
    <row r="172" s="146" customFormat="true" ht="47.25" hidden="false" customHeight="true" outlineLevel="0" collapsed="false">
      <c r="A172" s="124" t="s">
        <v>145</v>
      </c>
      <c r="B172" s="129" t="s">
        <v>317</v>
      </c>
      <c r="C172" s="142" t="s">
        <v>180</v>
      </c>
      <c r="D172" s="126" t="n">
        <v>10</v>
      </c>
      <c r="E172" s="130"/>
      <c r="F172" s="115"/>
      <c r="G172" s="147"/>
    </row>
    <row r="173" s="146" customFormat="true" ht="47.25" hidden="false" customHeight="true" outlineLevel="0" collapsed="false">
      <c r="A173" s="124" t="s">
        <v>148</v>
      </c>
      <c r="B173" s="129" t="s">
        <v>318</v>
      </c>
      <c r="C173" s="142" t="s">
        <v>180</v>
      </c>
      <c r="D173" s="126" t="n">
        <v>20</v>
      </c>
      <c r="E173" s="130"/>
      <c r="F173" s="115"/>
      <c r="G173" s="147"/>
    </row>
    <row r="174" s="146" customFormat="true" ht="47.25" hidden="false" customHeight="true" outlineLevel="0" collapsed="false">
      <c r="A174" s="124" t="s">
        <v>150</v>
      </c>
      <c r="B174" s="129" t="s">
        <v>319</v>
      </c>
      <c r="C174" s="142" t="s">
        <v>180</v>
      </c>
      <c r="D174" s="126" t="n">
        <v>20</v>
      </c>
      <c r="E174" s="130"/>
      <c r="F174" s="115"/>
      <c r="G174" s="147"/>
    </row>
    <row r="175" s="146" customFormat="true" ht="33.75" hidden="false" customHeight="true" outlineLevel="0" collapsed="false">
      <c r="A175" s="124" t="n">
        <v>27</v>
      </c>
      <c r="B175" s="131" t="s">
        <v>320</v>
      </c>
      <c r="C175" s="142"/>
      <c r="D175" s="149"/>
      <c r="E175" s="150"/>
      <c r="F175" s="149"/>
      <c r="G175" s="147"/>
    </row>
    <row r="176" s="146" customFormat="true" ht="34.5" hidden="false" customHeight="true" outlineLevel="0" collapsed="false">
      <c r="A176" s="124" t="s">
        <v>145</v>
      </c>
      <c r="B176" s="138" t="s">
        <v>321</v>
      </c>
      <c r="C176" s="142" t="s">
        <v>180</v>
      </c>
      <c r="D176" s="149" t="n">
        <v>5</v>
      </c>
      <c r="E176" s="150"/>
      <c r="F176" s="115"/>
      <c r="G176" s="147"/>
    </row>
    <row r="177" s="146" customFormat="true" ht="34.5" hidden="false" customHeight="true" outlineLevel="0" collapsed="false">
      <c r="A177" s="124" t="s">
        <v>148</v>
      </c>
      <c r="B177" s="138" t="s">
        <v>322</v>
      </c>
      <c r="C177" s="142" t="s">
        <v>180</v>
      </c>
      <c r="D177" s="149" t="n">
        <v>10</v>
      </c>
      <c r="E177" s="150"/>
      <c r="F177" s="115"/>
      <c r="G177" s="147"/>
    </row>
    <row r="178" s="146" customFormat="true" ht="34.5" hidden="false" customHeight="true" outlineLevel="0" collapsed="false">
      <c r="A178" s="124" t="s">
        <v>150</v>
      </c>
      <c r="B178" s="138" t="s">
        <v>323</v>
      </c>
      <c r="C178" s="142" t="s">
        <v>180</v>
      </c>
      <c r="D178" s="149" t="n">
        <v>10</v>
      </c>
      <c r="E178" s="150"/>
      <c r="F178" s="115"/>
      <c r="G178" s="147"/>
    </row>
    <row r="179" s="146" customFormat="true" ht="34.5" hidden="false" customHeight="true" outlineLevel="0" collapsed="false">
      <c r="A179" s="124" t="s">
        <v>152</v>
      </c>
      <c r="B179" s="138" t="s">
        <v>324</v>
      </c>
      <c r="C179" s="142" t="s">
        <v>180</v>
      </c>
      <c r="D179" s="149" t="n">
        <v>5</v>
      </c>
      <c r="E179" s="150"/>
      <c r="F179" s="115"/>
      <c r="G179" s="147"/>
    </row>
    <row r="180" s="146" customFormat="true" ht="34.5" hidden="false" customHeight="true" outlineLevel="0" collapsed="false">
      <c r="A180" s="124" t="s">
        <v>154</v>
      </c>
      <c r="B180" s="138" t="s">
        <v>325</v>
      </c>
      <c r="C180" s="142" t="s">
        <v>180</v>
      </c>
      <c r="D180" s="149" t="n">
        <v>2</v>
      </c>
      <c r="E180" s="150"/>
      <c r="F180" s="115"/>
      <c r="G180" s="147"/>
    </row>
    <row r="181" s="146" customFormat="true" ht="34.5" hidden="false" customHeight="true" outlineLevel="0" collapsed="false">
      <c r="A181" s="124" t="s">
        <v>156</v>
      </c>
      <c r="B181" s="138" t="s">
        <v>326</v>
      </c>
      <c r="C181" s="142" t="s">
        <v>47</v>
      </c>
      <c r="D181" s="149" t="n">
        <v>1</v>
      </c>
      <c r="E181" s="150"/>
      <c r="F181" s="115"/>
      <c r="G181" s="147"/>
    </row>
    <row r="182" s="146" customFormat="true" ht="34.5" hidden="false" customHeight="true" outlineLevel="0" collapsed="false">
      <c r="A182" s="124" t="s">
        <v>158</v>
      </c>
      <c r="B182" s="138" t="s">
        <v>327</v>
      </c>
      <c r="C182" s="142" t="s">
        <v>47</v>
      </c>
      <c r="D182" s="149" t="n">
        <v>1</v>
      </c>
      <c r="E182" s="150"/>
      <c r="F182" s="115"/>
      <c r="G182" s="147"/>
    </row>
    <row r="183" s="146" customFormat="true" ht="42.75" hidden="false" customHeight="false" outlineLevel="0" collapsed="false">
      <c r="A183" s="124" t="n">
        <v>28</v>
      </c>
      <c r="B183" s="138" t="s">
        <v>328</v>
      </c>
      <c r="C183" s="142"/>
      <c r="D183" s="142"/>
      <c r="E183" s="143"/>
      <c r="F183" s="143"/>
      <c r="G183" s="147"/>
    </row>
    <row r="184" s="146" customFormat="true" ht="36" hidden="false" customHeight="true" outlineLevel="0" collapsed="false">
      <c r="A184" s="124" t="s">
        <v>145</v>
      </c>
      <c r="B184" s="138" t="s">
        <v>329</v>
      </c>
      <c r="C184" s="142" t="s">
        <v>180</v>
      </c>
      <c r="D184" s="142" t="n">
        <v>10</v>
      </c>
      <c r="E184" s="143"/>
      <c r="F184" s="115"/>
      <c r="G184" s="147"/>
    </row>
    <row r="185" s="146" customFormat="true" ht="36" hidden="false" customHeight="true" outlineLevel="0" collapsed="false">
      <c r="A185" s="124" t="s">
        <v>148</v>
      </c>
      <c r="B185" s="138" t="s">
        <v>330</v>
      </c>
      <c r="C185" s="142" t="s">
        <v>180</v>
      </c>
      <c r="D185" s="142" t="n">
        <v>10</v>
      </c>
      <c r="E185" s="143"/>
      <c r="F185" s="115"/>
      <c r="G185" s="147"/>
    </row>
    <row r="186" s="146" customFormat="true" ht="36" hidden="false" customHeight="true" outlineLevel="0" collapsed="false">
      <c r="A186" s="124" t="s">
        <v>150</v>
      </c>
      <c r="B186" s="138" t="s">
        <v>331</v>
      </c>
      <c r="C186" s="142" t="s">
        <v>180</v>
      </c>
      <c r="D186" s="142" t="n">
        <v>10</v>
      </c>
      <c r="E186" s="143"/>
      <c r="F186" s="115"/>
      <c r="G186" s="147"/>
    </row>
    <row r="187" s="146" customFormat="true" ht="36" hidden="false" customHeight="true" outlineLevel="0" collapsed="false">
      <c r="A187" s="124" t="s">
        <v>152</v>
      </c>
      <c r="B187" s="138" t="s">
        <v>332</v>
      </c>
      <c r="C187" s="142" t="s">
        <v>180</v>
      </c>
      <c r="D187" s="142" t="n">
        <v>10</v>
      </c>
      <c r="E187" s="143"/>
      <c r="F187" s="115"/>
      <c r="G187" s="147"/>
    </row>
    <row r="188" s="146" customFormat="true" ht="36" hidden="false" customHeight="true" outlineLevel="0" collapsed="false">
      <c r="A188" s="124" t="s">
        <v>154</v>
      </c>
      <c r="B188" s="138" t="s">
        <v>333</v>
      </c>
      <c r="C188" s="142" t="s">
        <v>180</v>
      </c>
      <c r="D188" s="142" t="n">
        <v>10</v>
      </c>
      <c r="E188" s="143"/>
      <c r="F188" s="115"/>
      <c r="G188" s="147"/>
    </row>
    <row r="189" s="146" customFormat="true" ht="36" hidden="false" customHeight="true" outlineLevel="0" collapsed="false">
      <c r="A189" s="124" t="s">
        <v>156</v>
      </c>
      <c r="B189" s="138" t="s">
        <v>334</v>
      </c>
      <c r="C189" s="142" t="s">
        <v>180</v>
      </c>
      <c r="D189" s="142" t="n">
        <v>10</v>
      </c>
      <c r="E189" s="143"/>
      <c r="F189" s="115"/>
      <c r="G189" s="147"/>
    </row>
    <row r="190" s="144" customFormat="true" ht="36" hidden="false" customHeight="true" outlineLevel="0" collapsed="false">
      <c r="A190" s="124" t="s">
        <v>158</v>
      </c>
      <c r="B190" s="129" t="s">
        <v>107</v>
      </c>
      <c r="C190" s="142" t="s">
        <v>180</v>
      </c>
      <c r="D190" s="119" t="n">
        <v>13</v>
      </c>
      <c r="E190" s="143"/>
      <c r="F190" s="115"/>
      <c r="G190" s="147"/>
    </row>
    <row r="191" s="144" customFormat="true" ht="36" hidden="false" customHeight="true" outlineLevel="0" collapsed="false">
      <c r="A191" s="124" t="s">
        <v>160</v>
      </c>
      <c r="B191" s="129" t="s">
        <v>108</v>
      </c>
      <c r="C191" s="142" t="s">
        <v>180</v>
      </c>
      <c r="D191" s="119" t="n">
        <v>13</v>
      </c>
      <c r="E191" s="143"/>
      <c r="F191" s="115"/>
      <c r="G191" s="147"/>
    </row>
    <row r="192" s="144" customFormat="true" ht="36" hidden="false" customHeight="true" outlineLevel="0" collapsed="false">
      <c r="A192" s="124" t="s">
        <v>188</v>
      </c>
      <c r="B192" s="129" t="s">
        <v>109</v>
      </c>
      <c r="C192" s="142" t="s">
        <v>180</v>
      </c>
      <c r="D192" s="119" t="n">
        <v>58</v>
      </c>
      <c r="E192" s="143"/>
      <c r="F192" s="115"/>
      <c r="G192" s="147"/>
    </row>
    <row r="193" s="144" customFormat="true" ht="36" hidden="false" customHeight="true" outlineLevel="0" collapsed="false">
      <c r="A193" s="124" t="s">
        <v>190</v>
      </c>
      <c r="B193" s="129" t="s">
        <v>110</v>
      </c>
      <c r="C193" s="142" t="s">
        <v>180</v>
      </c>
      <c r="D193" s="119" t="n">
        <v>54</v>
      </c>
      <c r="E193" s="143"/>
      <c r="F193" s="115"/>
      <c r="G193" s="147"/>
    </row>
    <row r="194" s="144" customFormat="true" ht="14.25" hidden="false" customHeight="false" outlineLevel="0" collapsed="false">
      <c r="A194" s="151"/>
      <c r="B194" s="152" t="s">
        <v>112</v>
      </c>
      <c r="C194" s="142"/>
      <c r="D194" s="119"/>
      <c r="E194" s="143"/>
      <c r="F194" s="142"/>
      <c r="G194" s="153"/>
    </row>
    <row r="195" s="146" customFormat="true" ht="30" hidden="false" customHeight="false" outlineLevel="0" collapsed="false">
      <c r="A195" s="124" t="n">
        <v>29</v>
      </c>
      <c r="B195" s="154" t="s">
        <v>335</v>
      </c>
      <c r="C195" s="142"/>
      <c r="D195" s="119"/>
      <c r="E195" s="155"/>
      <c r="F195" s="156"/>
      <c r="G195" s="153"/>
    </row>
    <row r="196" s="144" customFormat="true" ht="32.25" hidden="false" customHeight="true" outlineLevel="0" collapsed="false">
      <c r="A196" s="124" t="s">
        <v>145</v>
      </c>
      <c r="B196" s="157" t="s">
        <v>336</v>
      </c>
      <c r="C196" s="119" t="s">
        <v>337</v>
      </c>
      <c r="D196" s="119" t="n">
        <v>15</v>
      </c>
      <c r="E196" s="143"/>
      <c r="F196" s="115"/>
      <c r="G196" s="147"/>
    </row>
    <row r="197" s="144" customFormat="true" ht="32.25" hidden="false" customHeight="true" outlineLevel="0" collapsed="false">
      <c r="A197" s="124" t="s">
        <v>148</v>
      </c>
      <c r="B197" s="157" t="s">
        <v>338</v>
      </c>
      <c r="C197" s="119" t="s">
        <v>337</v>
      </c>
      <c r="D197" s="119" t="n">
        <v>25</v>
      </c>
      <c r="E197" s="143"/>
      <c r="F197" s="115"/>
      <c r="G197" s="147"/>
    </row>
    <row r="198" s="144" customFormat="true" ht="32.25" hidden="false" customHeight="true" outlineLevel="0" collapsed="false">
      <c r="A198" s="124" t="s">
        <v>150</v>
      </c>
      <c r="B198" s="157" t="s">
        <v>339</v>
      </c>
      <c r="C198" s="119" t="s">
        <v>337</v>
      </c>
      <c r="D198" s="119" t="n">
        <v>8</v>
      </c>
      <c r="E198" s="143"/>
      <c r="F198" s="115"/>
      <c r="G198" s="147"/>
    </row>
    <row r="199" s="144" customFormat="true" ht="32.25" hidden="false" customHeight="true" outlineLevel="0" collapsed="false">
      <c r="A199" s="124" t="s">
        <v>152</v>
      </c>
      <c r="B199" s="157" t="s">
        <v>125</v>
      </c>
      <c r="C199" s="119" t="s">
        <v>340</v>
      </c>
      <c r="D199" s="142" t="n">
        <v>12</v>
      </c>
      <c r="E199" s="143"/>
      <c r="F199" s="115"/>
      <c r="G199" s="147"/>
    </row>
    <row r="200" s="144" customFormat="true" ht="32.25" hidden="false" customHeight="true" outlineLevel="0" collapsed="false">
      <c r="A200" s="124" t="s">
        <v>154</v>
      </c>
      <c r="B200" s="157" t="s">
        <v>341</v>
      </c>
      <c r="C200" s="119" t="s">
        <v>340</v>
      </c>
      <c r="D200" s="142" t="n">
        <v>300</v>
      </c>
      <c r="E200" s="143"/>
      <c r="F200" s="115"/>
      <c r="G200" s="147"/>
    </row>
    <row r="201" s="144" customFormat="true" ht="32.25" hidden="false" customHeight="true" outlineLevel="0" collapsed="false">
      <c r="A201" s="124" t="s">
        <v>156</v>
      </c>
      <c r="B201" s="157" t="s">
        <v>342</v>
      </c>
      <c r="C201" s="119" t="s">
        <v>216</v>
      </c>
      <c r="D201" s="142" t="n">
        <v>60</v>
      </c>
      <c r="E201" s="143"/>
      <c r="F201" s="115"/>
      <c r="G201" s="147"/>
    </row>
    <row r="202" s="144" customFormat="true" ht="32.25" hidden="false" customHeight="true" outlineLevel="0" collapsed="false">
      <c r="A202" s="124" t="s">
        <v>158</v>
      </c>
      <c r="B202" s="157" t="s">
        <v>343</v>
      </c>
      <c r="C202" s="119" t="s">
        <v>216</v>
      </c>
      <c r="D202" s="142" t="n">
        <v>60</v>
      </c>
      <c r="E202" s="143"/>
      <c r="F202" s="115"/>
      <c r="G202" s="147"/>
    </row>
    <row r="203" s="144" customFormat="true" ht="32.25" hidden="false" customHeight="true" outlineLevel="0" collapsed="false">
      <c r="A203" s="124" t="s">
        <v>160</v>
      </c>
      <c r="B203" s="157" t="s">
        <v>344</v>
      </c>
      <c r="C203" s="119" t="s">
        <v>216</v>
      </c>
      <c r="D203" s="142" t="n">
        <v>42</v>
      </c>
      <c r="E203" s="143"/>
      <c r="F203" s="115"/>
      <c r="G203" s="147"/>
    </row>
    <row r="204" s="132" customFormat="true" ht="25.5" hidden="false" customHeight="true" outlineLevel="0" collapsed="false">
      <c r="A204" s="124"/>
      <c r="B204" s="148"/>
      <c r="C204" s="112"/>
      <c r="D204" s="112"/>
      <c r="F204" s="158" t="s">
        <v>134</v>
      </c>
      <c r="G204" s="159"/>
    </row>
    <row r="205" customFormat="false" ht="19.5" hidden="false" customHeight="true" outlineLevel="0" collapsed="false">
      <c r="A205" s="160" t="s">
        <v>345</v>
      </c>
      <c r="B205" s="160"/>
      <c r="C205" s="160"/>
      <c r="D205" s="160"/>
      <c r="E205" s="160"/>
      <c r="F205" s="160"/>
      <c r="G205" s="160"/>
    </row>
    <row r="206" customFormat="false" ht="15" hidden="false" customHeight="false" outlineLevel="0" collapsed="false">
      <c r="A206" s="106"/>
      <c r="B206" s="106"/>
      <c r="C206" s="106"/>
      <c r="D206" s="106"/>
      <c r="E206" s="106"/>
      <c r="F206" s="106"/>
      <c r="G206" s="106"/>
    </row>
    <row r="207" customFormat="false" ht="15" hidden="false" customHeight="false" outlineLevel="0" collapsed="false">
      <c r="B207" s="161"/>
      <c r="C207" s="161"/>
      <c r="D207" s="161"/>
      <c r="E207" s="161"/>
      <c r="F207" s="161"/>
      <c r="G207" s="161"/>
    </row>
  </sheetData>
  <mergeCells count="9">
    <mergeCell ref="A1:G1"/>
    <mergeCell ref="A2:G2"/>
    <mergeCell ref="A3:A4"/>
    <mergeCell ref="B3:B4"/>
    <mergeCell ref="C3:C4"/>
    <mergeCell ref="D3:D4"/>
    <mergeCell ref="E3:F3"/>
    <mergeCell ref="G3:G4"/>
    <mergeCell ref="A205:G205"/>
  </mergeCells>
  <printOptions headings="false" gridLines="false" gridLinesSet="true" horizontalCentered="true" verticalCentered="false"/>
  <pageMargins left="0.39375" right="0.196527777777778" top="0.590277777777778" bottom="0.590972222222222" header="0.511811023622047" footer="0.315277777777778"/>
  <pageSetup paperSize="9" scale="86" fitToWidth="1" fitToHeight="1" pageOrder="downThenOver" orientation="landscape" blackAndWhite="false" draft="false" cellComments="none" horizontalDpi="300" verticalDpi="300" copies="1"/>
  <headerFooter differentFirst="false" differentOddEven="false">
    <oddHeader/>
    <oddFooter>&amp;LTenderer&amp;RCheif Engineer: TWAD, Vellor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7-03T11:33:33Z</dcterms:modified>
  <cp:revision>0</cp:revision>
  <dc:subject/>
  <dc:title/>
</cp:coreProperties>
</file>