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83.xml" ContentType="application/vnd.openxmlformats-officedocument.spreadsheetml.externalLink+xml"/>
  <Override PartName="/xl/externalLinks/externalLink18.xml" ContentType="application/vnd.openxmlformats-officedocument.spreadsheetml.externalLink+xml"/>
  <Override PartName="/xl/externalLinks/externalLink60.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61.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24.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54.xml.rels" ContentType="application/vnd.openxmlformats-package.relationships+xml"/>
  <Override PartName="/xl/externalLinks/_rels/externalLink47.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64.xml.rels" ContentType="application/vnd.openxmlformats-package.relationships+xml"/>
  <Override PartName="/xl/externalLinks/_rels/externalLink48.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32.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44.xml.rels" ContentType="application/vnd.openxmlformats-package.relationships+xml"/>
  <Override PartName="/xl/externalLinks/_rels/externalLink38.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2.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53.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81.xml.rels" ContentType="application/vnd.openxmlformats-package.relationships+xml"/>
  <Override PartName="/xl/externalLinks/_rels/externalLink58.xml.rels" ContentType="application/vnd.openxmlformats-package.relationships+xml"/>
  <Override PartName="/xl/externalLinks/_rels/externalLink82.xml.rels" ContentType="application/vnd.openxmlformats-package.relationships+xml"/>
  <Override PartName="/xl/externalLinks/_rels/externalLink66.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30.xml.rels" ContentType="application/vnd.openxmlformats-package.relationships+xml"/>
  <Override PartName="/xl/externalLinks/_rels/externalLink83.xml.rels" ContentType="application/vnd.openxmlformats-package.relationships+xml"/>
  <Override PartName="/xl/externalLinks/_rels/externalLink79.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80.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52.xml.rels" ContentType="application/vnd.openxmlformats-package.relationships+xml"/>
  <Override PartName="/xl/externalLinks/_rels/externalLink78.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4.xml.rels" ContentType="application/vnd.openxmlformats-package.relationships+xml"/>
  <Override PartName="/xl/externalLinks/_rels/externalLink77.xml.rels" ContentType="application/vnd.openxmlformats-package.relationships+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79.xml" ContentType="application/vnd.openxmlformats-officedocument.spreadsheetml.externalLink+xml"/>
  <Override PartName="/xl/externalLinks/externalLink67.xml" ContentType="application/vnd.openxmlformats-officedocument.spreadsheetml.externalLink+xml"/>
  <Override PartName="/xl/externalLinks/externalLink78.xml" ContentType="application/vnd.openxmlformats-officedocument.spreadsheetml.externalLink+xml"/>
  <Override PartName="/xl/externalLinks/externalLink77.xml" ContentType="application/vnd.openxmlformats-officedocument.spreadsheetml.externalLink+xml"/>
  <Override PartName="/xl/externalLinks/externalLink76.xml" ContentType="application/vnd.openxmlformats-officedocument.spreadsheetml.externalLink+xml"/>
  <Override PartName="/xl/externalLinks/externalLink75.xml" ContentType="application/vnd.openxmlformats-officedocument.spreadsheetml.externalLink+xml"/>
  <Override PartName="/xl/externalLinks/externalLink74.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29.xml" ContentType="application/vnd.openxmlformats-officedocument.spreadsheetml.externalLink+xml"/>
  <Override PartName="/xl/externalLinks/externalLink69.xml" ContentType="application/vnd.openxmlformats-officedocument.spreadsheetml.externalLink+xml"/>
  <Override PartName="/xl/externalLinks/externalLink70.xml" ContentType="application/vnd.openxmlformats-officedocument.spreadsheetml.externalLink+xml"/>
  <Override PartName="/xl/externalLinks/externalLink28.xml" ContentType="application/vnd.openxmlformats-officedocument.spreadsheetml.externalLink+xml"/>
  <Override PartName="/xl/externalLinks/externalLink68.xml" ContentType="application/vnd.openxmlformats-officedocument.spreadsheetml.externalLink+xml"/>
  <Override PartName="/xl/externalLinks/externalLink82.xml" ContentType="application/vnd.openxmlformats-officedocument.spreadsheetml.externalLink+xml"/>
  <Override PartName="/xl/externalLinks/externalLink17.xml" ContentType="application/vnd.openxmlformats-officedocument.spreadsheetml.externalLink+xml"/>
  <Override PartName="/xl/externalLinks/externalLink39.xml" ContentType="application/vnd.openxmlformats-officedocument.spreadsheetml.externalLink+xml"/>
  <Override PartName="/xl/externalLinks/externalLink81.xml" ContentType="application/vnd.openxmlformats-officedocument.spreadsheetml.externalLink+xml"/>
  <Override PartName="/xl/externalLinks/externalLink16.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57.xml" ContentType="application/vnd.openxmlformats-officedocument.spreadsheetml.externalLink+xml"/>
  <Override PartName="/xl/externalLinks/externalLink6.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sheetId="1" state="visible" r:id="rId2"/>
    <sheet name="Ins" sheetId="2" state="visible" r:id="rId3"/>
    <sheet name="Abstract" sheetId="3" state="visible" r:id="rId4"/>
    <sheet name="Part.1" sheetId="4" state="visible" r:id="rId5"/>
    <sheet name="Part.2"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2" name="_xlnm.Print_Area" vbProcedure="false">Abstract!$A$1:$D$9</definedName>
    <definedName function="false" hidden="false" localSheetId="2" name="_xlnm.Print_Titles" vbProcedure="false">Abstract!$4:$4</definedName>
    <definedName function="false" hidden="false" localSheetId="0" name="_xlnm.Print_Area" vbProcedure="false">Cover!$A$1:$K$17</definedName>
    <definedName function="false" hidden="false" localSheetId="3" name="_xlnm.Print_Area" vbProcedure="false">'Part.1'!$A$1:$H$6</definedName>
    <definedName function="false" hidden="false" localSheetId="3" name="_xlnm.Print_Titles" vbProcedure="false">'Part.1'!$3:$4</definedName>
    <definedName function="false" hidden="false" localSheetId="4" name="_xlnm.Print_Area" vbProcedure="false">'Part.2'!$A$1:$H$141</definedName>
    <definedName function="false" hidden="false" localSheetId="4" name="_xlnm.Print_Titles" vbProcedure="false">'Part.2'!$3:$4</definedName>
    <definedName function="false" hidden="false" name="A" vbProcedure="false"/>
    <definedName function="false" hidden="false" name="A8" vbProcedure="false">'[7]'!$I$2:$J$16</definedName>
    <definedName function="false" hidden="false" name="aa" vbProcedure="false">'[38]'!$P$16</definedName>
    <definedName function="false" hidden="false" name="aaa" vbProcedure="false">'[39]'!$AU$47:$BE$57</definedName>
    <definedName function="false" hidden="false" name="aaaa" vbProcedure="false">'[39]'!$B$10</definedName>
    <definedName function="false" hidden="false" name="Abs" vbProcedure="false"/>
    <definedName function="false" hidden="false" name="Absent_30000" vbProcedure="false">'[40]'!$C$3:$CK$89</definedName>
    <definedName function="false" hidden="false" name="AbsEst_10000" vbProcedure="false">'[3]'!$A$1</definedName>
    <definedName function="false" hidden="false" name="Absest_1LL_12" vbProcedure="false">'[3]'!$A$1</definedName>
    <definedName function="false" hidden="false" name="Absest_1LL_7_5" vbProcedure="false">'[3]'!$A$1</definedName>
    <definedName function="false" hidden="false" name="Absest_30000" vbProcedure="false">'[3]'!$A$1</definedName>
    <definedName function="false" hidden="false" name="Absest_60000" vbProcedure="false">'[3]'!$A$1</definedName>
    <definedName function="false" hidden="false" name="ABSTRACT_ESTIMATE" vbProcedure="false">'[3]'!$A$1</definedName>
    <definedName function="false" hidden="false" name="ABS_EST" vbProcedure="false">'[1]'!$A$1</definedName>
    <definedName function="false" hidden="false" name="acsheet" vbProcedure="false">[33]sathy!$C$70</definedName>
    <definedName function="false" hidden="false" name="ACTEA" vbProcedure="false">'[41]'!$AC$1</definedName>
    <definedName function="false" hidden="false" name="ADD_STRUTT" vbProcedure="false">'[3]'!$A$1</definedName>
    <definedName function="false" hidden="false" name="afb" vbProcedure="false">'[42]'!$C$786</definedName>
    <definedName function="false" hidden="false" name="ahdfla" vbProcedure="false">'[43]'!$B$9</definedName>
    <definedName function="false" hidden="false" name="AIR" vbProcedure="false">'[3]'!$A$1</definedName>
    <definedName function="false" hidden="false" name="AirValve" vbProcedure="false">[44]Rates!$D$98:$E$107</definedName>
    <definedName function="false" hidden="false" name="Air_Fix" vbProcedure="false">'[3]'!$A$1</definedName>
    <definedName function="false" hidden="false" name="ald" vbProcedure="false">'[42]'!$C$790</definedName>
    <definedName function="false" hidden="false" name="ALP" vbProcedure="false"/>
    <definedName function="false" hidden="false" name="alw" vbProcedure="false">'[42]'!$C$789</definedName>
    <definedName function="false" hidden="false" name="alwarsump" vbProcedure="false">'[3]'!$A$1</definedName>
    <definedName function="false" hidden="false" name="angan" vbProcedure="false"/>
    <definedName function="false" hidden="false" name="anscount" vbProcedure="false">1</definedName>
    <definedName function="false" hidden="false" name="APG_0511" vbProcedure="false">'[3]'!$B$2</definedName>
    <definedName function="false" hidden="false" name="atm" vbProcedure="false">'[45]'!$R$18</definedName>
    <definedName function="false" hidden="false" name="Auftragswert" vbProcedure="false">'[46]'!$B$9</definedName>
    <definedName function="false" hidden="false" name="AV" vbProcedure="false">'[3]'!$A$1</definedName>
    <definedName function="false" hidden="false" name="AYOTHIA" vbProcedure="false">'[3]'!$A$1</definedName>
    <definedName function="false" hidden="false" name="A_C_Pipe" vbProcedure="false">'[3]'!$A$1</definedName>
    <definedName function="false" hidden="false" name="B" vbProcedure="false"/>
    <definedName function="false" hidden="false" name="Basementfill" vbProcedure="false"/>
    <definedName function="false" hidden="false" name="Base_offmm" vbProcedure="false">[26]INPUT!$B$83</definedName>
    <definedName function="false" hidden="false" name="base_tmm" vbProcedure="false">[26]INPUT!$B$81</definedName>
    <definedName function="false" hidden="false" name="base_tmm1" vbProcedure="false">[27]INPUT!$B$82</definedName>
    <definedName function="false" hidden="false" name="bb" vbProcedure="false">'[38]'!$P$16</definedName>
    <definedName function="false" hidden="false" name="bedchoice" vbProcedure="false"/>
    <definedName function="false" hidden="false" name="bee1" vbProcedure="false">'[47]Raft Foundation Design'!$C$41</definedName>
    <definedName function="false" hidden="false" name="bee2" vbProcedure="false">'[47]Raft Foundation Design'!$E$41</definedName>
    <definedName function="false" hidden="false" name="Beg_Bal" vbProcedure="false">'[29]'!$B$2</definedName>
    <definedName function="false" hidden="false" name="BHEL_011112" vbProcedure="false">'[3]'!$BC$55</definedName>
    <definedName function="false" hidden="false" name="BHEL_0411" vbProcedure="false">'[3]'!$A$1</definedName>
    <definedName function="false" hidden="false" name="BHEL_0511" vbProcedure="false">'[3]'!$A$1</definedName>
    <definedName function="false" hidden="false" name="BHEL_071112" vbProcedure="false">'[3]'!$A$1</definedName>
    <definedName function="false" hidden="false" name="BHEL_101112" vbProcedure="false">'[3]'!$A$1</definedName>
    <definedName function="false" hidden="false" name="BHEL_141112" vbProcedure="false">'[3]'!$A$1</definedName>
    <definedName function="false" hidden="false" name="BHEL_260909" vbProcedure="false">'[3]'!$A$1</definedName>
    <definedName function="false" hidden="false" name="bindingwire" vbProcedure="false">[33]sathy!$L$25</definedName>
    <definedName function="false" hidden="false" name="bitumen" vbProcedure="false">[33]sathy!$L$26</definedName>
    <definedName function="false" hidden="false" name="Bitumenemul" vbProcedure="false">[33]sathy!$L$53</definedName>
    <definedName function="false" hidden="false" name="BMCoefft" vbProcedure="false"/>
    <definedName function="false" hidden="false" name="BMCoefft2" vbProcedure="false"/>
    <definedName function="false" hidden="false" name="BM_max" vbProcedure="false">'[48]'!$A$1</definedName>
    <definedName function="false" hidden="false" name="bondstone" vbProcedure="false">[33]sathy!$L$13</definedName>
    <definedName function="false" hidden="false" name="BOQ" vbProcedure="false">'[49]'!$A$1</definedName>
    <definedName function="false" hidden="false" name="BranchName_999" vbProcedure="false"/>
    <definedName function="false" hidden="false" name="BRICK" vbProcedure="false">'[3]'!$A$1</definedName>
    <definedName function="false" hidden="false" name="brickjelly20mm" vbProcedure="false">[33]sathy!$L$30</definedName>
    <definedName function="false" hidden="false" name="brickjelly40mm" vbProcedure="false">[33]sathy!$L$29</definedName>
    <definedName function="false" hidden="false" name="Brickwork" vbProcedure="false">'[50]'!$GI$447:$HF$470</definedName>
    <definedName function="false" hidden="false" name="Br_Par_2_0" vbProcedure="false">'[3]'!$A$1</definedName>
    <definedName function="false" hidden="false" name="Br_Par_2_25" vbProcedure="false">'[3]'!$A$1</definedName>
    <definedName function="false" hidden="false" name="Br_Par_2_50" vbProcedure="false">'[3]'!$A$1</definedName>
    <definedName function="false" hidden="false" name="Br_Par_2_75" vbProcedure="false">'[3]'!$A$1</definedName>
    <definedName function="false" hidden="false" name="Br_Par_3_0" vbProcedure="false">'[3]'!$A$1</definedName>
    <definedName function="false" hidden="false" name="BSB5Rückläufekg" vbProcedure="false">[51]BALAN1!$E$15</definedName>
    <definedName function="false" hidden="false" name="BSB5vorklkg" vbProcedure="false">[51]BALAN1!$F$15</definedName>
    <definedName function="false" hidden="false" name="BSB5vorklmg" vbProcedure="false">[51]BALAN1!$F$16</definedName>
    <definedName function="false" hidden="false" name="BSB5_Reinigung_in_BiopurC" vbProcedure="false">[51]BALAN1!$AU$11823</definedName>
    <definedName function="false" hidden="false" name="BSB5_Reinigung_in_BiopurN" vbProcedure="false">[51]BALAN1!$AV$12080</definedName>
    <definedName function="false" hidden="false" name="BS_33" vbProcedure="false">[26]Abstract!$B$46+3.3</definedName>
    <definedName function="false" hidden="false" name="BS_34" vbProcedure="false">[27]DE!$B$40+3.3</definedName>
    <definedName function="false" hidden="false" name="BuiltIn_Print_Area" vbProcedure="false">'[29]'!$B$2</definedName>
    <definedName function="false" hidden="false" name="BuiltIn_Print_Area___0" vbProcedure="false">'[29]'!$B$2</definedName>
    <definedName function="false" hidden="false" name="BW" vbProcedure="false"/>
    <definedName function="false" hidden="false" name="bw13c" vbProcedure="false">[52]DATA!$D$209</definedName>
    <definedName function="false" hidden="false" name="BW13F" vbProcedure="false">'[13]Shor &amp; Shuter'!$BP$68</definedName>
    <definedName function="false" hidden="false" name="BW13S" vbProcedure="false">'[13]Shor &amp; Shuter'!$BP$68</definedName>
    <definedName function="false" hidden="false" name="BW15C" vbProcedure="false">[52]DATA!$D$195</definedName>
    <definedName function="false" hidden="false" name="BW15F" vbProcedure="false">'[13]Shor &amp; Shuter'!$BP$68</definedName>
    <definedName function="false" hidden="false" name="BW15S" vbProcedure="false">'[13]Shor &amp; Shuter'!$BP$68</definedName>
    <definedName function="false" hidden="false" name="bwfb" vbProcedure="false">'[42]'!$C$581</definedName>
    <definedName function="false" hidden="false" name="bwl" vbProcedure="false">'[42]'!$C$579</definedName>
    <definedName function="false" hidden="false" name="bwld" vbProcedure="false">'[42]'!$C$578</definedName>
    <definedName function="false" hidden="false" name="bww" vbProcedure="false">'[42]'!$C$580</definedName>
    <definedName function="false" hidden="false" name="B_C1_3_6_40mm" vbProcedure="false">'[3]'!$A$1</definedName>
    <definedName function="false" hidden="false" name="B_W_1_3_2_0" vbProcedure="false">'[3]'!$A$1</definedName>
    <definedName function="false" hidden="false" name="B_W_1_3_2_25" vbProcedure="false">'[3]'!$A$1</definedName>
    <definedName function="false" hidden="false" name="B_W_1_3_2_5" vbProcedure="false">'[3]'!$A$1</definedName>
    <definedName function="false" hidden="false" name="B_W_1_3_2_75" vbProcedure="false">'[3]'!$A$1</definedName>
    <definedName function="false" hidden="false" name="B_W_1_3_3" vbProcedure="false">'[3]'!$A$1</definedName>
    <definedName function="false" hidden="false" name="B_W_1_5_2_0" vbProcedure="false">'[3]'!$A$1</definedName>
    <definedName function="false" hidden="false" name="B_W_1_5_2_25" vbProcedure="false">'[3]'!$A$1</definedName>
    <definedName function="false" hidden="false" name="B_W_1_5_2_5" vbProcedure="false">'[3]'!$A$1</definedName>
    <definedName function="false" hidden="false" name="B_W_1_5_2_75" vbProcedure="false">'[3]'!$A$1</definedName>
    <definedName function="false" hidden="false" name="B_W_1_5_3" vbProcedure="false">'[3]'!$A$1</definedName>
    <definedName function="false" hidden="false" name="B_W_1_6_2_0" vbProcedure="false">'[3]'!$A$1</definedName>
    <definedName function="false" hidden="false" name="B_W_1_6_2_25" vbProcedure="false">'[3]'!$A$1</definedName>
    <definedName function="false" hidden="false" name="B_W_1_6_2_5" vbProcedure="false">'[3]'!$A$1</definedName>
    <definedName function="false" hidden="false" name="B_W_1_6_2_75" vbProcedure="false">'[3]'!$A$1</definedName>
    <definedName function="false" hidden="false" name="B_W_1_6_3" vbProcedure="false">'[3]'!$A$1</definedName>
    <definedName function="false" hidden="false" name="CA" vbProcedure="false">'[45]'!$J$23</definedName>
    <definedName function="false" hidden="false" name="cable1" vbProcedure="false">[28]CABLE!$C$4:$G$51</definedName>
    <definedName function="false" hidden="false" name="cable2" vbProcedure="false">[28]CABLE!$I$4:$N$9</definedName>
    <definedName function="false" hidden="false" name="cable3" vbProcedure="false">[28]CABLE!$P$4:$V$23</definedName>
    <definedName function="false" hidden="false" name="cableclamprate" vbProcedure="false"/>
    <definedName function="false" hidden="false" name="cablelayrateair" vbProcedure="false"/>
    <definedName function="false" hidden="false" name="cablelayratebgl" vbProcedure="false"/>
    <definedName function="false" hidden="false" name="CAPACITY" vbProcedure="false">[26]INPUT!$B$5</definedName>
    <definedName function="false" hidden="false" name="CARPI" vbProcedure="false">[52]DATA!$D$39</definedName>
    <definedName function="false" hidden="false" name="CARPII" vbProcedure="false">'[13]Shor &amp; Shuter'!$BP$68</definedName>
    <definedName function="false" hidden="false" name="cbrick" vbProcedure="false">[33]sathy!$L$21</definedName>
    <definedName function="false" hidden="false" name="cc" vbProcedure="false">'[38]'!$O$15</definedName>
    <definedName function="false" hidden="false" name="CC1153_" vbProcedure="false">[52]DATA!$D$119</definedName>
    <definedName function="false" hidden="false" name="CC124_" vbProcedure="false">[52]DATA!$D$133</definedName>
    <definedName function="false" hidden="false" name="CC136_" vbProcedure="false">'[13]Shor &amp; Shuter'!$BP$68</definedName>
    <definedName function="false" hidden="false" name="CC148_" vbProcedure="false">[52]DATA!$D$164</definedName>
    <definedName function="false" hidden="false" name="CCOND" vbProcedure="false">'[13]Shor &amp; Shuter'!$BP$68</definedName>
    <definedName function="false" hidden="false" name="CCONEI" vbProcedure="false">'[13]Shor &amp; Shuter'!$BP$68</definedName>
    <definedName function="false" hidden="false" name="CCONEIG" vbProcedure="false">'[13]Shor &amp; Shuter'!$BP$68</definedName>
    <definedName function="false" hidden="false" name="CCONEL" vbProcedure="false">'[13]Shor &amp; Shuter'!$BP$68</definedName>
    <definedName function="false" hidden="false" name="CCONF" vbProcedure="false">'[13]Shor &amp; Shuter'!$BP$68</definedName>
    <definedName function="false" hidden="false" name="CCONFI" vbProcedure="false">'[13]Shor &amp; Shuter'!$BP$68</definedName>
    <definedName function="false" hidden="false" name="CCONFIF" vbProcedure="false">'[13]Shor &amp; Shuter'!$BP$68</definedName>
    <definedName function="false" hidden="false" name="CCONFO" vbProcedure="false">'[13]Shor &amp; Shuter'!$BP$68</definedName>
    <definedName function="false" hidden="false" name="CCONFOU" vbProcedure="false">'[13]Shor &amp; Shuter'!$BP$68</definedName>
    <definedName function="false" hidden="false" name="CCONNI" vbProcedure="false">'[13]Shor &amp; Shuter'!$BP$68</definedName>
    <definedName function="false" hidden="false" name="CCONNIN" vbProcedure="false">'[13]Shor &amp; Shuter'!$BP$68</definedName>
    <definedName function="false" hidden="false" name="CCONR" vbProcedure="false">'[13]Shor &amp; Shuter'!$BP$68</definedName>
    <definedName function="false" hidden="false" name="CCONSE" vbProcedure="false">'[13]Shor &amp; Shuter'!$BP$68</definedName>
    <definedName function="false" hidden="false" name="CCONSEV" vbProcedure="false">'[13]Shor &amp; Shuter'!$BP$68</definedName>
    <definedName function="false" hidden="false" name="CCONSI" vbProcedure="false">'[13]Shor &amp; Shuter'!$BP$68</definedName>
    <definedName function="false" hidden="false" name="CCONSIX" vbProcedure="false">'[13]Shor &amp; Shuter'!$BP$68</definedName>
    <definedName function="false" hidden="false" name="CCONTE" vbProcedure="false">'[13]Shor &amp; Shuter'!$BP$68</definedName>
    <definedName function="false" hidden="false" name="CCONTH" vbProcedure="false">'[13]Shor &amp; Shuter'!$BP$68</definedName>
    <definedName function="false" hidden="false" name="CCONTHI" vbProcedure="false">'[13]Shor &amp; Shuter'!$BP$68</definedName>
    <definedName function="false" hidden="false" name="CCONTWFI" vbProcedure="false">'[13]Shor &amp; Shuter'!$BP$68</definedName>
    <definedName function="false" hidden="false" name="CCONTWFO" vbProcedure="false">'[13]Shor &amp; Shuter'!$BP$68</definedName>
    <definedName function="false" hidden="false" name="CCONTWL" vbProcedure="false">'[13]Shor &amp; Shuter'!$BP$68</definedName>
    <definedName function="false" hidden="false" name="CCONTWON" vbProcedure="false">'[13]Shor &amp; Shuter'!$BP$68</definedName>
    <definedName function="false" hidden="false" name="CCONTWSI" vbProcedure="false">'[13]Shor &amp; Shuter'!$BP$68</definedName>
    <definedName function="false" hidden="false" name="CCONTWTH" vbProcedure="false">'[13]Shor &amp; Shuter'!$BP$68</definedName>
    <definedName function="false" hidden="false" name="CCONTWTW" vbProcedure="false">'[13]Shor &amp; Shuter'!$BP$68</definedName>
    <definedName function="false" hidden="false" name="CCONTWY" vbProcedure="false">'[13]Shor &amp; Shuter'!$BP$68</definedName>
    <definedName function="false" hidden="false" name="CCTHC" vbProcedure="false">'[13]Shor &amp; Shuter'!$BP$68</definedName>
    <definedName function="false" hidden="false" name="CCTHD" vbProcedure="false">'[13]Shor &amp; Shuter'!$BP$68</definedName>
    <definedName function="false" hidden="false" name="CCTWC" vbProcedure="false">'[13]Shor &amp; Shuter'!$BP$68</definedName>
    <definedName function="false" hidden="false" name="CCTWD" vbProcedure="false">'[13]Shor &amp; Shuter'!$BP$68</definedName>
    <definedName function="false" hidden="false" name="Ceilingplast" vbProcedure="false"/>
    <definedName function="false" hidden="false" name="cem" vbProcedure="false">[33]sathy!$C$7</definedName>
    <definedName function="false" hidden="false" name="CEMENT" vbProcedure="false">'[3]'!$A$1</definedName>
    <definedName function="false" hidden="false" name="Cementpaint" vbProcedure="false">'[29]'!$B$2</definedName>
    <definedName function="false" hidden="false" name="Cement_Paint" vbProcedure="false">'[3]'!$A$1</definedName>
    <definedName function="false" hidden="false" name="cencolfixendradmom" vbProcedure="false"/>
    <definedName function="false" hidden="false" name="cencolfixendtanmom" vbProcedure="false"/>
    <definedName function="false" hidden="false" name="CENTERING" vbProcedure="false">'[3]'!$A$1</definedName>
    <definedName function="false" hidden="false" name="ceramic" vbProcedure="false"/>
    <definedName function="false" hidden="false" name="ceramictile15" vbProcedure="false">[33]sathy!$C$74</definedName>
    <definedName function="false" hidden="false" name="chainlink" vbProcedure="false">[33]sathy!$C$147</definedName>
    <definedName function="false" hidden="false" name="CI" vbProcedure="false">'[3]'!$A$1</definedName>
    <definedName function="false" hidden="false" name="ci10c" vbProcedure="false">'[13]Shor &amp; Shuter'!$BP$68</definedName>
    <definedName function="false" hidden="false" name="ci12c" vbProcedure="false">'[13]Shor &amp; Shuter'!$BP$68</definedName>
    <definedName function="false" hidden="false" name="ci14c" vbProcedure="false">'[13]Shor &amp; Shuter'!$BP$68</definedName>
    <definedName function="false" hidden="false" name="ci16c" vbProcedure="false">'[13]Shor &amp; Shuter'!$BP$68</definedName>
    <definedName function="false" hidden="false" name="ci4c" vbProcedure="false">'[13]Shor &amp; Shuter'!$BP$68</definedName>
    <definedName function="false" hidden="false" name="ci6c" vbProcedure="false">'[13]Shor &amp; Shuter'!$BP$68</definedName>
    <definedName function="false" hidden="false" name="ci8c" vbProcedure="false">'[13]Shor &amp; Shuter'!$BP$68</definedName>
    <definedName function="false" hidden="false" name="CIFOUHA" vbProcedure="false">'[13]Shor &amp; Shuter'!$BP$68</definedName>
    <definedName function="false" hidden="false" name="CIFOUTW" vbProcedure="false">'[13]Shor &amp; Shuter'!$BP$68</definedName>
    <definedName function="false" hidden="false" name="CITWC" vbProcedure="false">'[13]Shor &amp; Shuter'!$BP$68</definedName>
    <definedName function="false" hidden="false" name="CITWD" vbProcedure="false">'[13]Shor &amp; Shuter'!$BP$68</definedName>
    <definedName function="false" hidden="false" name="CITWYTH" vbProcedure="false">'[13]Shor &amp; Shuter'!$BP$68</definedName>
    <definedName function="false" hidden="false" name="CITWYTW" vbProcedure="false">'[13]Shor &amp; Shuter'!$BP$68</definedName>
    <definedName function="false" hidden="false" name="CITYC" vbProcedure="false">'[13]Shor &amp; Shuter'!$BP$68</definedName>
    <definedName function="false" hidden="false" name="CITYD" vbProcedure="false">'[13]Shor &amp; Shuter'!$BP$68</definedName>
    <definedName function="false" hidden="false" name="civil" vbProcedure="false">'[3]'!$A$1</definedName>
    <definedName function="false" hidden="false" name="cl" vbProcedure="false"/>
    <definedName function="false" hidden="false" name="class" vbProcedure="false"/>
    <definedName function="false" hidden="false" name="closetEurC" vbProcedure="false">[33]sathy!$C$127</definedName>
    <definedName function="false" hidden="false" name="closetOriC" vbProcedure="false">[33]sathy!$C$58</definedName>
    <definedName function="false" hidden="false" name="CM12_" vbProcedure="false">'[13]Shor &amp; Shuter'!$BP$68</definedName>
    <definedName function="false" hidden="false" name="CM13_" vbProcedure="false">'[3]'!$A$1</definedName>
    <definedName function="false" hidden="false" name="CM14_" vbProcedure="false">'[3]'!$A$1</definedName>
    <definedName function="false" hidden="false" name="CM15_" vbProcedure="false">'[3]'!$A$1</definedName>
    <definedName function="false" hidden="false" name="cmain" vbProcedure="false">'[3]'!$A$1</definedName>
    <definedName function="false" hidden="false" name="CMFIC" vbProcedure="false">'[3]'!$A$1</definedName>
    <definedName function="false" hidden="false" name="CMFID" vbProcedure="false">'[13]Shor &amp; Shuter'!$BP$68</definedName>
    <definedName function="false" hidden="false" name="CMFOC" vbProcedure="false">'[3]'!$A$1</definedName>
    <definedName function="false" hidden="false" name="CMFOD" vbProcedure="false">'[13]Shor &amp; Shuter'!$BP$68</definedName>
    <definedName function="false" hidden="false" name="CMTH" vbProcedure="false">'[13]Shor &amp; Shuter'!$BP$68</definedName>
    <definedName function="false" hidden="false" name="CMTHC" vbProcedure="false">'[3]'!$A$1</definedName>
    <definedName function="false" hidden="false" name="CMTHD" vbProcedure="false">'[13]Shor &amp; Shuter'!$BP$68</definedName>
    <definedName function="false" hidden="false" name="Cnc" vbProcedure="false"/>
    <definedName function="false" hidden="false" name="Coimbatore" vbProcedure="false">'[3]'!$A$1</definedName>
    <definedName function="false" hidden="false" name="COL_B" vbProcedure="false">[26]INPUT!$B$115</definedName>
    <definedName function="false" hidden="false" name="Col_Boundary_condition" vbProcedure="false"/>
    <definedName function="false" hidden="false" name="COL_D" vbProcedure="false">[26]INPUT!$D$115</definedName>
    <definedName function="false" hidden="false" name="COL_DIAMM" vbProcedure="false">[26]INPUT!$B$96</definedName>
    <definedName function="false" hidden="false" name="conc13" vbProcedure="false"/>
    <definedName function="false" hidden="false" name="Conc14" vbProcedure="false"/>
    <definedName function="false" hidden="false" name="ConcStrength" vbProcedure="false">[53]DsnConcept!$B$11:$G$14</definedName>
    <definedName function="false" hidden="false" name="Contingencies" vbProcedure="false"/>
    <definedName function="false" hidden="false" name="Contngencies" vbProcedure="false"/>
    <definedName function="false" hidden="false" name="convey" vbProcedure="false"/>
    <definedName function="false" hidden="false" name="cottonwaste" vbProcedure="false">[33]sathy!$C$76</definedName>
    <definedName function="false" hidden="false" name="cover" vbProcedure="false">[54]INPUT!$B$86</definedName>
    <definedName function="false" hidden="false" name="Covey" vbProcedure="false">[55]Specification!$A$257</definedName>
    <definedName function="false" hidden="false" name="cudda30" vbProcedure="false">[33]sathy!$C$152</definedName>
    <definedName function="false" hidden="false" name="cudda40" vbProcedure="false">[33]sathy!$C$151</definedName>
    <definedName function="false" hidden="false" name="cudda50mm" vbProcedure="false">[33]sathy!$C$150</definedName>
    <definedName function="false" hidden="false" name="Cuddalore" vbProcedure="false">'[3]'!$A$1</definedName>
    <definedName function="false" hidden="false" name="CUDDAPAH_40" vbProcedure="false">'[3]'!$A$1</definedName>
    <definedName function="false" hidden="false" name="culrate" vbProcedure="false">[56]Rate_GI!$C$5:$K$19</definedName>
    <definedName function="false" hidden="false" name="CW" vbProcedure="false"/>
    <definedName function="false" hidden="false" name="CWPLUPTO40MMTHICK" vbProcedure="false">[33]sathy!$L$22</definedName>
    <definedName function="false" hidden="false" name="cwupto4" vbProcedure="false">[33]sathy!$L$19</definedName>
    <definedName function="false" hidden="false" name="C_I_Pipe" vbProcedure="false">[44]Rates!$G$58:$K$71</definedName>
    <definedName function="false" hidden="false" name="D" vbProcedure="false"/>
    <definedName function="false" hidden="false" name="DADOO_CL_GLZ" vbProcedure="false">'[3]'!$A$1</definedName>
    <definedName function="false" hidden="false" name="DADOO_MOSIC" vbProcedure="false">'[3]'!$A$1</definedName>
    <definedName function="false" hidden="false" name="DADOO_WT_GLZ" vbProcedure="false">'[3]'!$A$1</definedName>
    <definedName function="false" hidden="false" name="data" vbProcedure="false">'[3]'!$A$1</definedName>
    <definedName function="false" hidden="false" name="data2" vbProcedure="false">'[3]'!$A$1</definedName>
    <definedName function="false" hidden="false" name="data4" vbProcedure="false">'[3]'!$A$1</definedName>
    <definedName function="false" hidden="false" name="DAY" vbProcedure="false">[33]sathy!$C$83</definedName>
    <definedName function="false" hidden="false" name="dd" vbProcedure="false">'[38]F-16'!$BP$68</definedName>
    <definedName function="false" hidden="false" name="density" vbProcedure="false">[26]INPUT!$B$71</definedName>
    <definedName function="false" hidden="false" name="depr" vbProcedure="false">'[45]'!$J$17</definedName>
    <definedName function="false" hidden="false" name="Design_of_p__set__I2_P2" vbProcedure="false">'[3]'!$A$1</definedName>
    <definedName function="false" hidden="false" name="DETAILED_ESTIMATE" vbProcedure="false">'[49]'!$A$1:$J$176</definedName>
    <definedName function="false" hidden="false" name="Detest_10000" vbProcedure="false">'[3]'!$A$1</definedName>
    <definedName function="false" hidden="false" name="Detest_1LL_12" vbProcedure="false">'[3]'!$A$1</definedName>
    <definedName function="false" hidden="false" name="Detest_1LL_7_5" vbProcedure="false">'[3]'!$A$1</definedName>
    <definedName function="false" hidden="false" name="Detest_30000" vbProcedure="false">'[3]'!$A$1</definedName>
    <definedName function="false" hidden="false" name="Detest_60000" vbProcedure="false">'[3]'!$A$1</definedName>
    <definedName function="false" hidden="false" name="DET_EST" vbProcedure="false">'[1]'!$A$1</definedName>
    <definedName function="false" hidden="false" name="dfdf" vbProcedure="false">'[3]'!$A$1</definedName>
    <definedName function="false" hidden="false" name="dfgh" vbProcedure="false">'[3]'!$A$1</definedName>
    <definedName function="false" hidden="false" name="Dharmapuri" vbProcedure="false">'[3]'!$A$1</definedName>
    <definedName function="false" hidden="false" name="Dia" vbProcedure="false"/>
    <definedName function="false" hidden="false" name="diabend" vbProcedure="false">'[57]LINE-BEND'!$A$1</definedName>
    <definedName function="false" hidden="false" name="diabend1" vbProcedure="false">'[57]LINE-BEND'!$FT$176</definedName>
    <definedName function="false" hidden="false" name="Dindugal" vbProcedure="false">'[3]'!$A$1</definedName>
    <definedName function="false" hidden="false" name="disel" vbProcedure="false">[33]sathy!$C$79</definedName>
    <definedName function="false" hidden="false" name="dispcc" vbProcedure="false">[33]sathy!$C$112</definedName>
    <definedName function="false" hidden="false" name="disrr" vbProcedure="false">[33]sathy!$C$110</definedName>
    <definedName function="false" hidden="false" name="distem" vbProcedure="false">[33]sathy!$C$64</definedName>
    <definedName function="false" hidden="false" name="Distember" vbProcedure="false">'[3]'!$A$1</definedName>
    <definedName function="false" hidden="false" name="District" vbProcedure="false">[58]District!$A$3:$B$9</definedName>
    <definedName function="false" hidden="false" name="diswetcorc" vbProcedure="false">[33]sathy!$C$111</definedName>
    <definedName function="false" hidden="false" name="djb" vbProcedure="false">'[59]'!$C$524</definedName>
    <definedName function="false" hidden="false" name="Door" vbProcedure="false"/>
    <definedName function="false" hidden="false" name="DRAWINGS" vbProcedure="false">'[60]'!$A$1:$R$68</definedName>
    <definedName function="false" hidden="false" name="DRAWINGS_I" vbProcedure="false">'[60]'!$A$1:$R$68</definedName>
    <definedName function="false" hidden="false" name="drop_size" vbProcedure="false">[26]INPUT!$B$100</definedName>
    <definedName function="false" hidden="false" name="drop_size1" vbProcedure="false">[27]INPUT!$B$101</definedName>
    <definedName function="false" hidden="false" name="drop_tmm" vbProcedure="false">[26]INPUT!$B$98</definedName>
    <definedName function="false" hidden="false" name="drop_tmm1" vbProcedure="false">[27]INPUT!$B$99</definedName>
    <definedName function="false" hidden="false" name="dwpefb" vbProcedure="false">'[42]'!$C$894</definedName>
    <definedName function="false" hidden="false" name="dwpeld" vbProcedure="false">'[42]'!$C$893</definedName>
    <definedName function="false" hidden="false" name="dwpelw" vbProcedure="false">'[42]'!$C$901</definedName>
    <definedName function="false" hidden="false" name="D_F_Jt" vbProcedure="false">'[3]'!$A$1</definedName>
    <definedName function="false" hidden="false" name="E" vbProcedure="false"/>
    <definedName function="false" hidden="false" name="Eartghfill" vbProcedure="false">[55]Specification!$A$2049</definedName>
    <definedName function="false" hidden="false" name="Earthfilling" vbProcedure="false">[55]Specification!$A$257</definedName>
    <definedName function="false" hidden="false" name="EARTH_FILL" vbProcedure="false">'[3]'!$A$1</definedName>
    <definedName function="false" hidden="false" name="Effieciens_Sclammabscheidung" vbProcedure="false">[51]BALAN1!$E$50</definedName>
    <definedName function="false" hidden="false" name="Effizienz_Abscheidung_Schlammw_inVK" vbProcedure="false">[51]BALAN1!$E$51</definedName>
    <definedName function="false" hidden="false" name="EL1_" vbProcedure="false">'[13]Shor &amp; Shuter'!$BP$68</definedName>
    <definedName function="false" hidden="false" name="Ele" vbProcedure="false">'[57]LINE-BEND'!$A$1</definedName>
    <definedName function="false" hidden="false" name="Elect" vbProcedure="false"/>
    <definedName function="false" hidden="false" name="ELHR" vbProcedure="false">'[3]'!$A$1</definedName>
    <definedName function="false" hidden="false" name="Emlpaint" vbProcedure="false">[33]sathy!$C$51</definedName>
    <definedName function="false" hidden="false" name="enameliron" vbProcedure="false">[33]sathy!$C$126</definedName>
    <definedName function="false" hidden="false" name="enamelwood" vbProcedure="false">[33]sathy!$C$124</definedName>
    <definedName function="false" hidden="false" name="End_Bal" vbProcedure="false">'[29]'!$B$2</definedName>
    <definedName function="false" hidden="false" name="EPOND_030812" vbProcedure="false">'[3]'!$A$1</definedName>
    <definedName function="false" hidden="false" name="EPOND_210812" vbProcedure="false">'[3]'!$A$1</definedName>
    <definedName function="false" hidden="false" name="EPOND_210812_A" vbProcedure="false">'[3]'!$A$1</definedName>
    <definedName function="false" hidden="false" name="EPOND_281112" vbProcedure="false">'[3]'!$A$1</definedName>
    <definedName function="false" hidden="false" name="EPONE_261112" vbProcedure="false">'[3]'!$A$1</definedName>
    <definedName function="false" hidden="false" name="erere" vbProcedure="false">'[3]'!$A$1</definedName>
    <definedName function="false" hidden="false" name="ererer" vbProcedure="false">'[3]'!$A$1</definedName>
    <definedName function="false" hidden="false" name="ererere" vbProcedure="false">'[3]'!$A$1</definedName>
    <definedName function="false" hidden="false" name="Erode" vbProcedure="false">'[3]'!$A$1</definedName>
    <definedName function="false" hidden="false" name="Est" vbProcedure="false">[61]Spec!$A$257</definedName>
    <definedName function="false" hidden="false" name="ET" vbProcedure="false"/>
    <definedName function="false" hidden="false" name="EW" vbProcedure="false"/>
    <definedName function="false" hidden="false" name="EWEAS" vbProcedure="false">'[13]Shor &amp; Shuter'!$BP$68</definedName>
    <definedName function="false" hidden="false" name="EWEAS2" vbProcedure="false">'[13]Shor &amp; Shuter'!$BP$68</definedName>
    <definedName function="false" hidden="false" name="EWEAS3" vbProcedure="false">'[13]Shor &amp; Shuter'!$BP$68</definedName>
    <definedName function="false" hidden="false" name="EWEAS4" vbProcedure="false">'[13]Shor &amp; Shuter'!$BP$68</definedName>
    <definedName function="false" hidden="false" name="EWEAS5" vbProcedure="false">'[13]Shor &amp; Shuter'!$BP$68</definedName>
    <definedName function="false" hidden="false" name="EWEAS6" vbProcedure="false">'[13]Shor &amp; Shuter'!$BP$68</definedName>
    <definedName function="false" hidden="false" name="EWEAS7" vbProcedure="false">'[13]Shor &amp; Shuter'!$BP$68</definedName>
    <definedName function="false" hidden="false" name="EWEASTHC" vbProcedure="false">'[13]Shor &amp; Shuter'!$BP$68</definedName>
    <definedName function="false" hidden="false" name="EWEASTHD" vbProcedure="false">'[13]Shor &amp; Shuter'!$BP$68</definedName>
    <definedName function="false" hidden="false" name="EWEASTWC" vbProcedure="false">'[13]Shor &amp; Shuter'!$BP$68</definedName>
    <definedName function="false" hidden="false" name="EWEASTWD" vbProcedure="false">'[13]Shor &amp; Shuter'!$BP$68</definedName>
    <definedName function="false" hidden="false" name="EWEHR" vbProcedure="false">'[13]Shor &amp; Shuter'!$BP$68</definedName>
    <definedName function="false" hidden="false" name="EWEMR" vbProcedure="false">'[13]Shor &amp; Shuter'!$BP$68</definedName>
    <definedName function="false" hidden="false" name="EWESDR" vbProcedure="false">'[13]Shor &amp; Shuter'!$BP$68</definedName>
    <definedName function="false" hidden="false" name="EWESDR2" vbProcedure="false">'[13]Shor &amp; Shuter'!$BP$68</definedName>
    <definedName function="false" hidden="false" name="ewfil" vbProcedure="false">[33]sathy!$C$45</definedName>
    <definedName function="false" hidden="false" name="EWSDRTHC" vbProcedure="false">'[13]Shor &amp; Shuter'!$BP$68</definedName>
    <definedName function="false" hidden="false" name="EWSDRTHD" vbProcedure="false">'[13]Shor &amp; Shuter'!$BP$68</definedName>
    <definedName function="false" hidden="false" name="EWTABLE" vbProcedure="false"/>
    <definedName function="false" hidden="false" name="eww" vbProcedure="false">'[62]'!$V$22</definedName>
    <definedName function="false" hidden="false" name="Excel_BuiltIn_Criteria" vbProcedure="false">'[55]'!DT$31355</definedName>
    <definedName function="false" hidden="false" name="Excel_BuiltIn_Extract" vbProcedure="false">'[46]'!$C$12</definedName>
    <definedName function="false" hidden="false" name="Excel_BuiltIn_Print_Area" vbProcedure="false">'[36]'!$FD$160</definedName>
    <definedName function="false" hidden="false" name="Excel_BuiltIn_Print_Area_6" vbProcedure="false">'[29]'!$B$2</definedName>
    <definedName function="false" hidden="false" name="Excel_BuiltIn__FilterDatabase" vbProcedure="false">NA()</definedName>
    <definedName function="false" hidden="false" name="Extra_Pay" vbProcedure="false">'[29]'!$B$2</definedName>
    <definedName function="false" hidden="false" name="F" vbProcedure="false"/>
    <definedName function="false" hidden="false" name="fcmaltrate" vbProcedure="false"/>
    <definedName function="false" hidden="false" name="fdf" vbProcedure="false">'[3]'!$A$1</definedName>
    <definedName function="false" hidden="false" name="fdfd" vbProcedure="false">'[3]'!$A$1</definedName>
    <definedName function="false" hidden="false" name="feb" vbProcedure="false">[33]sathy!$C$105</definedName>
    <definedName function="false" hidden="false" name="Fe_kg_BiopurN" vbProcedure="false">[51]BALAN1!$J$28</definedName>
    <definedName function="false" hidden="false" name="Fe_kg_Vorfällung" vbProcedure="false">[51]BALAN1!$F$28</definedName>
    <definedName function="false" hidden="false" name="fid" vbProcedure="false">'[42]'!$C$618</definedName>
    <definedName function="false" hidden="false" name="fifb" vbProcedure="false">'[42]'!$C$617</definedName>
    <definedName function="false" hidden="false" name="fil" vbProcedure="false">'[42]'!$C$416</definedName>
    <definedName function="false" hidden="false" name="fill" vbProcedure="false">'[49]'!$A$1</definedName>
    <definedName function="false" hidden="false" name="FILLRSC" vbProcedure="false">'[13]Shor &amp; Shuter'!$BP$68</definedName>
    <definedName function="false" hidden="false" name="FILLRSD" vbProcedure="false">'[13]Shor &amp; Shuter'!$BP$68</definedName>
    <definedName function="false" hidden="false" name="FITI" vbProcedure="false">[52]DATA!$D$37</definedName>
    <definedName function="false" hidden="false" name="FITII" vbProcedure="false">[52]DATA!$D$38</definedName>
    <definedName function="false" hidden="false" name="FITTER" vbProcedure="false">'[13]Shor &amp; Shuter'!$BP$68</definedName>
    <definedName function="false" hidden="false" name="five" vbProcedure="false">[33]sathy!$D$22</definedName>
    <definedName function="false" hidden="false" name="five1" vbProcedure="false">[33]sathy!$E$22</definedName>
    <definedName function="false" hidden="false" name="fiw" vbProcedure="false">'[42]'!$C$418</definedName>
    <definedName function="false" hidden="false" name="fixdoor" vbProcedure="false"/>
    <definedName function="false" hidden="false" name="fl" vbProcedure="false">'[42]'!$C$207</definedName>
    <definedName function="false" hidden="false" name="fld" vbProcedure="false">'[42]'!$C$205</definedName>
    <definedName function="false" hidden="false" name="flg" vbProcedure="false">'[45]'!$J$45</definedName>
    <definedName function="false" hidden="false" name="fm" vbProcedure="false">'[42]'!$C$98</definedName>
    <definedName function="false" hidden="false" name="fmld" vbProcedure="false">'[42]'!$C$101</definedName>
    <definedName function="false" hidden="false" name="FM_0411" vbProcedure="false">'[3]'!$BJ$62</definedName>
    <definedName function="false" hidden="false" name="FM_MAY11" vbProcedure="false">'[3]'!$A$1</definedName>
    <definedName function="false" hidden="false" name="formu" vbProcedure="false">'[3]'!$A$1</definedName>
    <definedName function="false" hidden="false" name="formula" vbProcedure="false">'[3]'!$A$1</definedName>
    <definedName function="false" hidden="false" name="Formula_row" vbProcedure="false">'[63]'!$A$37:$XFD$37</definedName>
    <definedName function="false" hidden="false" name="four" vbProcedure="false">[33]sathy!$D$21</definedName>
    <definedName function="false" hidden="false" name="four1" vbProcedure="false">[33]sathy!$E$21</definedName>
    <definedName function="false" hidden="false" name="FREE_Bd" vbProcedure="false">[26]INPUT!$B$45</definedName>
    <definedName function="false" hidden="false" name="fsc" vbProcedure="false"/>
    <definedName function="false" hidden="false" name="Full_Print" vbProcedure="false">'[29]'!$B$2</definedName>
    <definedName function="false" hidden="false" name="fw" vbProcedure="false">'[42]'!$C$208</definedName>
    <definedName function="false" hidden="false" name="fwfb" vbProcedure="false">'[42]'!$C$650</definedName>
    <definedName function="false" hidden="false" name="fwl" vbProcedure="false">'[42]'!$C$651</definedName>
    <definedName function="false" hidden="false" name="fwld" vbProcedure="false">'[42]'!$C$648</definedName>
    <definedName function="false" hidden="false" name="fwrfb" vbProcedure="false">'[42]'!$C$691</definedName>
    <definedName function="false" hidden="false" name="fwrl" vbProcedure="false">'[42]'!$C$690</definedName>
    <definedName function="false" hidden="false" name="fwrld" vbProcedure="false">'[42]'!$C$687</definedName>
    <definedName function="false" hidden="false" name="fwrw" vbProcedure="false">'[42]'!$C$689</definedName>
    <definedName function="false" hidden="false" name="fwsfb" vbProcedure="false">'[42]'!$C$691</definedName>
    <definedName function="false" hidden="false" name="fwsl" vbProcedure="false">'[42]'!$FP$684</definedName>
    <definedName function="false" hidden="false" name="fwsld" vbProcedure="false">'[42]'!$C$687</definedName>
    <definedName function="false" hidden="false" name="fwsw" vbProcedure="false">'[42]'!$C$690</definedName>
    <definedName function="false" hidden="false" name="fww" vbProcedure="false">'[42]'!$C$652</definedName>
    <definedName function="false" hidden="false" name="F_E_W_ALL" vbProcedure="false">'[3]'!$A$1</definedName>
    <definedName function="false" hidden="false" name="F_E_W_H_S_CLAY" vbProcedure="false">'[3]'!$A$1</definedName>
    <definedName function="false" hidden="false" name="F_E_W_SAND" vbProcedure="false">'[3]'!$A$1</definedName>
    <definedName function="false" hidden="false" name="F_E_W_S_D_R" vbProcedure="false">'[3]'!$A$1</definedName>
    <definedName function="false" hidden="false" name="G" vbProcedure="false">'[45]'!$J$31</definedName>
    <definedName function="false" hidden="false" name="geeth" vbProcedure="false">'[3]'!$A$1</definedName>
    <definedName function="false" hidden="false" name="geetha" vbProcedure="false">'[3]'!$A$1</definedName>
    <definedName function="false" hidden="false" name="Geschäftsbereich" vbProcedure="false">'[46]'!$AU$47:$BE$57</definedName>
    <definedName function="false" hidden="false" name="GI" vbProcedure="false">'[3]'!$A$1</definedName>
    <definedName function="false" hidden="false" name="GIBindwire" vbProcedure="false">[33]sathy!$C$148</definedName>
    <definedName function="false" hidden="false" name="gibolt" vbProcedure="false">[33]sathy!$A$513</definedName>
    <definedName function="false" hidden="false" name="GL" vbProcedure="false">[26]INPUT!$B$7</definedName>
    <definedName function="false" hidden="false" name="glass" vbProcedure="false">[33]sathy!$C$56</definedName>
    <definedName function="false" hidden="false" name="glazedtiles" vbProcedure="false">[33]sathy!$L$32</definedName>
    <definedName function="false" hidden="false" name="glm33" vbProcedure="false">[54]INPUT!$B$8-3.3</definedName>
    <definedName function="false" hidden="false" name="glm34" vbProcedure="false">[12]INPUT!$B$8-3.3</definedName>
    <definedName function="false" hidden="false" name="GL_15" vbProcedure="false">[26]INPUT!$B$7-1.5</definedName>
    <definedName function="false" hidden="false" name="GL_33" vbProcedure="false">[26]INPUT!$B$7+3.3</definedName>
    <definedName function="false" hidden="false" name="GRANO" vbProcedure="false">'[3]'!$A$1</definedName>
    <definedName function="false" hidden="false" name="GRAV" vbProcedure="false">'[13]Shor &amp; Shuter'!$BP$68</definedName>
    <definedName function="false" hidden="false" name="GRAVEL" vbProcedure="false">[33]sathy!$L$17</definedName>
    <definedName function="false" hidden="false" name="gravelfil" vbProcedure="false">[33]sathy!$C$65</definedName>
    <definedName function="false" hidden="false" name="GWT" vbProcedure="false">[26]INPUT!$B$13</definedName>
    <definedName function="false" hidden="false" name="G_I_" vbProcedure="false"/>
    <definedName function="false" hidden="false" name="H" vbProcedure="false">'[45]'!$J$37</definedName>
    <definedName function="false" hidden="false" name="HBG12" vbProcedure="false">'[13]Shor &amp; Shuter'!$BP$68</definedName>
    <definedName function="false" hidden="false" name="HBG20" vbProcedure="false">'[13]Shor &amp; Shuter'!$BP$68</definedName>
    <definedName function="false" hidden="false" name="HBG40" vbProcedure="false">'[13]Shor &amp; Shuter'!$BP$68</definedName>
    <definedName function="false" hidden="false" name="HBGFO" vbProcedure="false">'[13]Shor &amp; Shuter'!$BP$68</definedName>
    <definedName function="false" hidden="false" name="HBGTW" vbProcedure="false">'[13]Shor &amp; Shuter'!$BP$68</definedName>
    <definedName function="false" hidden="false" name="HBGTY" vbProcedure="false">'[13]Shor &amp; Shuter'!$BP$68</definedName>
    <definedName function="false" hidden="false" name="HDPE_PEDESTAL" vbProcedure="false">[64]MiniAbs!$L$60:$R$72</definedName>
    <definedName function="false" hidden="false" name="Header_Row" vbProcedure="false">ROW('[29]'!$A$1)</definedName>
    <definedName function="false" hidden="false" name="head_dia" vbProcedure="false">[26]INPUT!$B$106</definedName>
    <definedName function="false" hidden="false" name="head_t" vbProcedure="false">[26]INPUT!$B$108</definedName>
    <definedName function="false" hidden="false" name="HLKUPHTCoefft" vbProcedure="false"/>
    <definedName function="false" hidden="false" name="hlooktable" vbProcedure="false"/>
    <definedName function="false" hidden="false" name="hlooktable_2" vbProcedure="false"/>
    <definedName function="false" hidden="false" name="hold" vbProcedure="false">[33]sathy!$C$53</definedName>
    <definedName function="false" hidden="false" name="Hrs" vbProcedure="false">[65]Demand!$U$5</definedName>
    <definedName function="false" hidden="false" name="hscmotor1000rate" vbProcedure="false"/>
    <definedName function="false" hidden="false" name="htcable11kv" vbProcedure="false"/>
    <definedName function="false" hidden="false" name="htcable22kv" vbProcedure="false"/>
    <definedName function="false" hidden="false" name="HTCoefft" vbProcedure="false"/>
    <definedName function="false" hidden="false" name="HTCoefft2" vbProcedure="false"/>
    <definedName function="false" hidden="false" name="I" vbProcedure="false">'[66]'!$A$1</definedName>
    <definedName function="false" hidden="false" name="IJK" vbProcedure="false">'[67]'!$A$1</definedName>
    <definedName function="false" hidden="false" name="INPUT_VALVE" vbProcedure="false">'[3]'!$A$1</definedName>
    <definedName function="false" hidden="false" name="Int" vbProcedure="false">'[29]'!$B$2</definedName>
    <definedName function="false" hidden="false" name="interaction" vbProcedure="false"/>
    <definedName function="false" hidden="false" name="interaction2" vbProcedure="false"/>
    <definedName function="false" hidden="false" name="Interest_Rate" vbProcedure="false">'[29]'!$B$2</definedName>
    <definedName function="false" hidden="false" name="irc11_20mm" vbProcedure="false">[33]sathy!$L$48</definedName>
    <definedName function="false" hidden="false" name="irc13_20mm" vbProcedure="false">[33]sathy!$L$47</definedName>
    <definedName function="false" hidden="false" name="IRC22_4" vbProcedure="false">[33]sathy!$L$46</definedName>
    <definedName function="false" hidden="false" name="IRC26_50MM" vbProcedure="false">[33]sathy!$A$2817</definedName>
    <definedName function="false" hidden="false" name="irc45mm" vbProcedure="false">[33]sathy!$L$42</definedName>
    <definedName function="false" hidden="false" name="irc53mm" vbProcedure="false">[33]sathy!$L$40</definedName>
    <definedName function="false" hidden="false" name="irc63mm" vbProcedure="false">[33]sathy!$L$39</definedName>
    <definedName function="false" hidden="false" name="irc6_70mm" vbProcedure="false">[33]sathy!$L$49</definedName>
    <definedName function="false" hidden="false" name="IRC90MM" vbProcedure="false">[33]sathy!$L$37</definedName>
    <definedName function="false" hidden="false" name="Iron_Paint" vbProcedure="false">'[3]'!$A$1</definedName>
    <definedName function="false" hidden="false" name="ISS20MM" vbProcedure="false">[33]sathy!$L$10</definedName>
    <definedName function="false" hidden="false" name="ISS40MM" vbProcedure="false">[33]sathy!$L$9</definedName>
    <definedName function="false" hidden="false" name="ISS6MM" vbProcedure="false">[33]sathy!$L$11</definedName>
    <definedName function="false" hidden="false" name="iu" vbProcedure="false">'[3]'!$A$1</definedName>
    <definedName function="false" hidden="false" name="iuy" vbProcedure="false">'[3]'!$A$1</definedName>
    <definedName function="false" hidden="false" name="jbolt" vbProcedure="false">[33]sathy!$C$71</definedName>
    <definedName function="false" hidden="false" name="JOINT" vbProcedure="false">[28]JOINT!$B$6:$L$24</definedName>
    <definedName function="false" hidden="false" name="JOI_RATE" vbProcedure="false">'[3]'!$A$1</definedName>
    <definedName function="false" hidden="false" name="K" vbProcedure="false">'[68]'!$A$1</definedName>
    <definedName function="false" hidden="false" name="Kancheepuram" vbProcedure="false">'[3]'!$A$1</definedName>
    <definedName function="false" hidden="false" name="Kanyakumari" vbProcedure="false">'[3]'!$A$1</definedName>
    <definedName function="false" hidden="false" name="Karur" vbProcedure="false">'[3]'!$A$1</definedName>
    <definedName function="false" hidden="false" name="KIOSK_PEDASTAL" vbProcedure="false">[64]MiniAbs!$L$48:$R$58</definedName>
    <definedName function="false" hidden="false" name="Konsortialanteil" vbProcedure="false">'[46]'!$B$10</definedName>
    <definedName function="false" hidden="false" name="KOTA_STONE" vbProcedure="false">'[3]'!$A$1</definedName>
    <definedName function="false" hidden="false" name="Krishnagiri" vbProcedure="false">'[3]'!$A$1</definedName>
    <definedName function="false" hidden="false" name="KSC" vbProcedure="false"/>
    <definedName function="false" hidden="false" name="LAB_RATE" vbProcedure="false">'[3]'!$A$1</definedName>
    <definedName function="false" hidden="false" name="Lac_Polish" vbProcedure="false">'[3]'!$A$1</definedName>
    <definedName function="false" hidden="false" name="LANCO_311212" vbProcedure="false">'[3]'!$A$1</definedName>
    <definedName function="false" hidden="false" name="lapremixcarpet" vbProcedure="false">[33]sathy!$A$257</definedName>
    <definedName function="false" hidden="false" name="lasealcoat" vbProcedure="false">[33]sathy!$A$1</definedName>
    <definedName function="false" hidden="false" name="Last_Row" vbProcedure="false">NA()</definedName>
    <definedName function="false" hidden="false" name="lfb" vbProcedure="false">'[42]'!$C$820</definedName>
    <definedName function="false" hidden="false" name="lift" vbProcedure="false">[33]sathy!$A$257</definedName>
    <definedName function="false" hidden="false" name="limcount" vbProcedure="false">1</definedName>
    <definedName function="false" hidden="false" name="lime" vbProcedure="false">[33]sathy!$E$7</definedName>
    <definedName function="false" hidden="false" name="lime6" vbProcedure="false">[33]sathy!$E$13</definedName>
    <definedName function="false" hidden="false" name="lime7" vbProcedure="false">[33]sathy!$E$14</definedName>
    <definedName function="false" hidden="false" name="List" vbProcedure="false">'[3]'!$A$1</definedName>
    <definedName function="false" hidden="false" name="lld" vbProcedure="false">'[42]'!$C$824</definedName>
    <definedName function="false" hidden="false" name="lll" vbProcedure="false">'[69]'!$V$22</definedName>
    <definedName function="false" hidden="false" name="LLLLL" vbProcedure="false">'[70]'!$A$1</definedName>
    <definedName function="false" hidden="false" name="llw" vbProcedure="false">'[42]'!$C$823</definedName>
    <definedName function="false" hidden="false" name="load" vbProcedure="false">[33]sathy!$K$5</definedName>
    <definedName function="false" hidden="false" name="load_coeff_Bc" vbProcedure="false"/>
    <definedName function="false" hidden="false" name="load_coeff_Cd" vbProcedure="false"/>
    <definedName function="false" hidden="false" name="Loan_Amount" vbProcedure="false">'[29]'!$B$2</definedName>
    <definedName function="false" hidden="false" name="Loan_Start" vbProcedure="false">'[29]'!$B$2</definedName>
    <definedName function="false" hidden="false" name="Loan_Years" vbProcedure="false">'[29]'!$B$2</definedName>
    <definedName function="false" hidden="false" name="Lock" vbProcedure="false"/>
    <definedName function="false" hidden="false" name="LORYCONVE" vbProcedure="false">[33]sathy!$L$36</definedName>
    <definedName function="false" hidden="false" name="lt3corerate" vbProcedure="false"/>
    <definedName function="false" hidden="false" name="lt3_5corerate" vbProcedure="false"/>
    <definedName function="false" hidden="false" name="lt4corerate" vbProcedure="false"/>
    <definedName function="false" hidden="false" name="LWL" vbProcedure="false">[26]INPUT!$B$11</definedName>
    <definedName function="false" hidden="false" name="M" vbProcedure="false">'[71]RCC-Rates'!$AI$35</definedName>
    <definedName function="false" hidden="false" name="Madurai" vbProcedure="false">'[3]'!$A$1</definedName>
    <definedName function="false" hidden="false" name="MASI" vbProcedure="false">[52]DATA!$D$33</definedName>
    <definedName function="false" hidden="false" name="MASII" vbProcedure="false">'[3]'!$A$1</definedName>
    <definedName function="false" hidden="false" name="MAZI" vbProcedure="false">[52]DATA!$D$35</definedName>
    <definedName function="false" hidden="false" name="MAZII" vbProcedure="false">[52]DATA!$D$36</definedName>
    <definedName function="false" hidden="false" name="mbpt" vbProcedure="false">'[45]'!$J$58</definedName>
    <definedName function="false" hidden="false" name="MCP_071212" vbProcedure="false">'[3]'!$BJ$62</definedName>
    <definedName function="false" hidden="false" name="MCP_071212_A" vbProcedure="false">'[3]'!$A$1</definedName>
    <definedName function="false" hidden="false" name="MCP_210912" vbProcedure="false">'[3]'!$A$1</definedName>
    <definedName function="false" hidden="false" name="MCP_211212" vbProcedure="false">'[3]'!$A$1</definedName>
    <definedName function="false" hidden="false" name="MCP_221112_A" vbProcedure="false">'[3]'!$A$1</definedName>
    <definedName function="false" hidden="false" name="Mechanical" vbProcedure="false">'[57]LINE-BEND'!$A$1</definedName>
    <definedName function="false" hidden="false" name="MH_SIZE" vbProcedure="false">[26]INPUT!$B$59</definedName>
    <definedName function="false" hidden="false" name="MINI_ABSTRACT" vbProcedure="false">[64]MiniAbs!$A$1:$I$17</definedName>
    <definedName function="false" hidden="false" name="MINI_PUMPSET" vbProcedure="false">[64]MiniAbs!$L$1:$R$46</definedName>
    <definedName function="false" hidden="false" name="MINI_SOAK_PIT" vbProcedure="false">[64]MiniAbs!$L$129:$R$138</definedName>
    <definedName function="false" hidden="false" name="mix" vbProcedure="false">[33]sathy!$C$42</definedName>
    <definedName function="false" hidden="false" name="mk" vbProcedure="false">'[72]'!$N$5</definedName>
    <definedName function="false" hidden="false" name="mma" vbProcedure="false">'[69]'!$A$1</definedName>
    <definedName function="false" hidden="false" name="modifact" vbProcedure="false"/>
    <definedName function="false" hidden="false" name="mosaic" vbProcedure="false">[33]sathy!$L$7</definedName>
    <definedName function="false" hidden="false" name="MOSAICTILE" vbProcedure="false">[33]sathy!$L$33</definedName>
    <definedName function="false" hidden="false" name="MOSIC_INSITU" vbProcedure="false">'[3]'!$A$1</definedName>
    <definedName function="false" hidden="false" name="MOSIC_TILES" vbProcedure="false">'[3]'!$A$1</definedName>
    <definedName function="false" hidden="false" name="mplank" vbProcedure="false">'[13]Shor &amp; Shuter'!$BP$68</definedName>
    <definedName function="false" hidden="false" name="msangle" vbProcedure="false">[33]sathy!$C$49</definedName>
    <definedName function="false" hidden="false" name="MSEZ_020812" vbProcedure="false">'[3]'!$A$1</definedName>
    <definedName function="false" hidden="false" name="MSEZ_040712" vbProcedure="false">'[3]'!$A$1</definedName>
    <definedName function="false" hidden="false" name="MSEZ_191012" vbProcedure="false">'[3]'!$A$1</definedName>
    <definedName function="false" hidden="false" name="MSEZ_210512" vbProcedure="false">'[3]'!$A$1</definedName>
    <definedName function="false" hidden="false" name="MSEZ_300712" vbProcedure="false">'[3]'!$A$1</definedName>
    <definedName function="false" hidden="false" name="mssheet" vbProcedure="false">[33]sathy!$C$48</definedName>
    <definedName function="false" hidden="false" name="mt11_2" vbProcedure="false">[33]sathy!$A$513</definedName>
    <definedName function="false" hidden="false" name="mt13_2" vbProcedure="false">[33]sathy!$A$1</definedName>
    <definedName function="false" hidden="false" name="mt26_5" vbProcedure="false">[33]sathy!$A$1</definedName>
    <definedName function="false" hidden="false" name="mt6_7" vbProcedure="false">[33]sathy!$A$1</definedName>
    <definedName function="false" hidden="false" name="MWL" vbProcedure="false">[26]INPUT!$B$9</definedName>
    <definedName function="false" hidden="false" name="mwl1" vbProcedure="false">[12]INPUT!$B$10</definedName>
    <definedName function="false" hidden="false" name="M_S_Grill" vbProcedure="false">'[3]'!$A$1</definedName>
    <definedName function="false" hidden="false" name="Nagapattinam" vbProcedure="false">'[3]'!$A$1</definedName>
    <definedName function="false" hidden="false" name="Namakkal" vbProcedure="false">'[3]'!$A$1</definedName>
    <definedName function="false" hidden="false" name="NAME" vbProcedure="false">[33]sathy!$A$2</definedName>
    <definedName function="false" hidden="false" name="NB" vbProcedure="false"/>
    <definedName function="false" hidden="false" name="NH4Rückläufekg" vbProcedure="false">[51]BALAN1!$E$19</definedName>
    <definedName function="false" hidden="false" name="NH4vorklkg" vbProcedure="false">[51]BALAN1!$F$19</definedName>
    <definedName function="false" hidden="false" name="NH4vorklmg" vbProcedure="false">[51]BALAN1!$F$20</definedName>
    <definedName function="false" hidden="false" name="Nilgiris" vbProcedure="false">'[3]'!$A$1</definedName>
    <definedName function="false" hidden="false" name="nmb" vbProcedure="false">'[3]'!$A$1</definedName>
    <definedName function="false" hidden="false" name="NO3vorklkg" vbProcedure="false">[51]BALAN1!$F$21</definedName>
    <definedName function="false" hidden="false" name="NO3vorklmg" vbProcedure="false">[51]BALAN1!$F$22</definedName>
    <definedName function="false" hidden="false" name="NOK" vbProcedure="false">'[31]'!$E$59</definedName>
    <definedName function="false" hidden="false" name="NSS24LIST" vbProcedure="false">'[3]'!$A$1</definedName>
    <definedName function="false" hidden="false" name="NSS53SR" vbProcedure="false">'[3]'!$A$1</definedName>
    <definedName function="false" hidden="false" name="NSS53WITHSR" vbProcedure="false">'[3]'!$A$1</definedName>
    <definedName function="false" hidden="false" name="Number_of_Payments" vbProcedure="false">MATCH(0.01,End_Bal,-1)+1</definedName>
    <definedName function="false" hidden="false" name="Num_Pmt_Per_Year" vbProcedure="false">'[29]'!$B$2</definedName>
    <definedName function="false" hidden="false" name="one" vbProcedure="false">[33]sathy!$D$18</definedName>
    <definedName function="false" hidden="false" name="OO" vbProcedure="false">'[3]'!$A$1</definedName>
    <definedName function="false" hidden="false" name="OrgNvorklkg" vbProcedure="false">[51]BALAN1!$F$23</definedName>
    <definedName function="false" hidden="false" name="OrgNvorklmg" vbProcedure="false">[51]BALAN1!$F$24</definedName>
    <definedName function="false" hidden="false" name="p" vbProcedure="false">'[49]'!$A$1</definedName>
    <definedName function="false" hidden="false" name="pain1" vbProcedure="false">[33]sathy!$C$35</definedName>
    <definedName function="false" hidden="false" name="PAINT" vbProcedure="false">'[13]Shor &amp; Shuter'!$BP$68</definedName>
    <definedName function="false" hidden="false" name="PAINTI" vbProcedure="false">'[13]Shor &amp; Shuter'!$BP$68</definedName>
    <definedName function="false" hidden="false" name="PAINTII" vbProcedure="false">'[13]Shor &amp; Shuter'!$BP$68</definedName>
    <definedName function="false" hidden="false" name="palst13" vbProcedure="false">[55]Specification!$A$1</definedName>
    <definedName function="false" hidden="false" name="patch13_20mm" vbProcedure="false">[33]sathy!$F$14</definedName>
    <definedName function="false" hidden="false" name="patch45mm" vbProcedure="false">[33]sathy!$F$7</definedName>
    <definedName function="false" hidden="false" name="PATS" vbProcedure="false">'[3]'!$A$1</definedName>
    <definedName function="false" hidden="false" name="PAY" vbProcedure="false">DATE(YEAR(Loan_Start),MONTH(Loan_Start)+#NAME?,DAY(Loan_Start))</definedName>
    <definedName function="false" hidden="false" name="Payment_Date" vbProcedure="false">DATE(YEAR(Loan_Start),MONTH(Loan_Start)+#NAME?,DAY(Loan_Start))</definedName>
    <definedName function="false" hidden="false" name="Pay_Date" vbProcedure="false">'[29]'!$B$2</definedName>
    <definedName function="false" hidden="false" name="Pay_Num" vbProcedure="false">'[29]'!$B$2</definedName>
    <definedName function="false" hidden="false" name="pbpt" vbProcedure="false">'[45]'!$J$59</definedName>
    <definedName function="false" hidden="false" name="PCB" vbProcedure="false">'[3]'!$A$1</definedName>
    <definedName function="false" hidden="false" name="Pccdep" vbProcedure="false">[26]INPUT!$B$57</definedName>
    <definedName function="false" hidden="false" name="pccdep1" vbProcedure="false">[74]INPUT!$B$58</definedName>
    <definedName function="false" hidden="false" name="pcsc" vbProcedure="false">NA()</definedName>
    <definedName function="false" hidden="false" name="pefb" vbProcedure="false">'[42]'!$C$854</definedName>
    <definedName function="false" hidden="false" name="peld" vbProcedure="false">'[42]'!$C$858</definedName>
    <definedName function="false" hidden="false" name="pelw" vbProcedure="false">'[42]'!$C$857</definedName>
    <definedName function="false" hidden="false" name="Perambalur" vbProcedure="false">'[3]'!$A$1</definedName>
    <definedName function="false" hidden="false" name="Perf_Garantee" vbProcedure="false">'[46]'!$I$6</definedName>
    <definedName function="false" hidden="false" name="pftw" vbProcedure="false">'[42]'!$C$43</definedName>
    <definedName function="false" hidden="false" name="picking" vbProcedure="false">'[9]wbm 3'!$G$3</definedName>
    <definedName function="false" hidden="false" name="Pint_Titles" vbProcedure="false"/>
    <definedName function="false" hidden="false" name="pipejt_rate" vbProcedure="false"/>
    <definedName function="false" hidden="false" name="pipelay_rate" vbProcedure="false"/>
    <definedName function="false" hidden="false" name="Pipeline_diagram" vbProcedure="false">'[3]'!$A$1</definedName>
    <definedName function="false" hidden="false" name="pipe_colno" vbProcedure="false"/>
    <definedName function="false" hidden="false" name="PIPE_CONNECTION_MATERIALS" vbProcedure="false">'[3]'!$A$1</definedName>
    <definedName function="false" hidden="false" name="pipe_lay" vbProcedure="false"/>
    <definedName function="false" hidden="false" name="pipe_rate" vbProcedure="false"/>
    <definedName function="false" hidden="false" name="pipe_type" vbProcedure="false"/>
    <definedName function="false" hidden="false" name="PLAFITWC" vbProcedure="false">'[13]Shor &amp; Shuter'!$BP$68</definedName>
    <definedName function="false" hidden="false" name="PLAFITWD" vbProcedure="false">'[13]Shor &amp; Shuter'!$BP$68</definedName>
    <definedName function="false" hidden="false" name="Plast15" vbProcedure="false"/>
    <definedName function="false" hidden="false" name="Plastic_Emulsion" vbProcedure="false">'[3]'!$A$1</definedName>
    <definedName function="false" hidden="false" name="Plast_1_3_W_P_C" vbProcedure="false">'[3]'!$A$1</definedName>
    <definedName function="false" hidden="false" name="Plast_1_5_12mm" vbProcedure="false">'[3]'!$A$1</definedName>
    <definedName function="false" hidden="false" name="Plast_1_5_20mm" vbProcedure="false">'[3]'!$A$1</definedName>
    <definedName function="false" hidden="false" name="Plast_Dummy" vbProcedure="false">'[3]'!$A$1</definedName>
    <definedName function="false" hidden="false" name="Plast_Roof" vbProcedure="false">'[3]'!$A$1</definedName>
    <definedName function="false" hidden="false" name="PLATHD" vbProcedure="false">'[13]Shor &amp; Shuter'!$BP$68</definedName>
    <definedName function="false" hidden="false" name="PLATHTWC" vbProcedure="false">'[13]Shor &amp; Shuter'!$BP$68</definedName>
    <definedName function="false" hidden="false" name="PLATHTY" vbProcedure="false">'[13]Shor &amp; Shuter'!$BP$68</definedName>
    <definedName function="false" hidden="false" name="PLATHTYC" vbProcedure="false">[52]DATA!$D$222</definedName>
    <definedName function="false" hidden="false" name="PLATHTYD" vbProcedure="false">'[13]Shor &amp; Shuter'!$BP$68</definedName>
    <definedName function="false" hidden="false" name="plum1" vbProcedure="false">[33]sathy!$C$37</definedName>
    <definedName function="false" hidden="false" name="plum2" vbProcedure="false">[33]sathy!$C$38</definedName>
    <definedName function="false" hidden="false" name="PLUMBI" vbProcedure="false">'[13]Shor &amp; Shuter'!$BP$68</definedName>
    <definedName function="false" hidden="false" name="PLUMBII" vbProcedure="false">'[13]Shor &amp; Shuter'!$BP$68</definedName>
    <definedName function="false" hidden="false" name="PN1" vbProcedure="false">'[9]Side wall dsn Formula'!$I$7</definedName>
    <definedName function="false" hidden="false" name="PNU" vbProcedure="false"/>
    <definedName function="false" hidden="false" name="pol" vbProcedure="false">[33]sathy!$C$30</definedName>
    <definedName function="false" hidden="false" name="POLES" vbProcedure="false">'[13]Shor &amp; Shuter'!$BP$68</definedName>
    <definedName function="false" hidden="false" name="PP" vbProcedure="false">'[1]'!$A$1</definedName>
    <definedName function="false" hidden="false" name="ppjjn" vbProcedure="false">'[69]'!$A$1</definedName>
    <definedName function="false" hidden="false" name="PRE" vbProcedure="false">[61]Spec!$A$257</definedName>
    <definedName function="false" hidden="false" name="Precast" vbProcedure="false"/>
    <definedName function="false" hidden="false" name="PressedTile" vbProcedure="false">'[3]'!$A$1</definedName>
    <definedName function="false" hidden="false" name="Pressure_of_the_liquid" vbProcedure="false">[75]INPUT!$B$67</definedName>
    <definedName function="false" hidden="false" name="prim" vbProcedure="false">[33]sathy!$C$50</definedName>
    <definedName function="false" hidden="false" name="Princ" vbProcedure="false">'[29]'!$B$2</definedName>
    <definedName function="false" hidden="false" name="Print_Area_MI" vbProcedure="false">'[3]'!$A$1</definedName>
    <definedName function="false" hidden="false" name="Print_Area_Reset" vbProcedure="false">OFFSET(Full_Print,0,0,Last_Row)</definedName>
    <definedName function="false" hidden="false" name="prob" vbProcedure="false">[33]sathy!$C$46</definedName>
    <definedName function="false" hidden="false" name="PROPS" vbProcedure="false">'[13]Shor &amp; Shuter'!$BP$68</definedName>
    <definedName function="false" hidden="false" name="PRückläufekg" vbProcedure="false">[51]BALAN1!$E$25</definedName>
    <definedName function="false" hidden="false" name="psc450" vbProcedure="false">'[13]Shor &amp; Shuter'!$BP$68</definedName>
    <definedName function="false" hidden="false" name="psc500" vbProcedure="false">'[13]Shor &amp; Shuter'!$BP$68</definedName>
    <definedName function="false" hidden="false" name="psc600" vbProcedure="false">'[13]Shor &amp; Shuter'!$BP$68</definedName>
    <definedName function="false" hidden="false" name="psc700" vbProcedure="false">'[13]Shor &amp; Shuter'!$BP$68</definedName>
    <definedName function="false" hidden="false" name="psc800" vbProcedure="false">'[13]Shor &amp; Shuter'!$BP$68</definedName>
    <definedName function="false" hidden="false" name="Pt_4" vbProcedure="false">'[3]'!$A$1</definedName>
    <definedName function="false" hidden="false" name="Pudukkottai" vbProcedure="false">'[3]'!$A$1</definedName>
    <definedName function="false" hidden="false" name="pump_dia" vbProcedure="false"/>
    <definedName function="false" hidden="false" name="putup" vbProcedure="false">[33]sathy!$C$52</definedName>
    <definedName function="false" hidden="false" name="putup1" vbProcedure="false">[33]sathy!$C$54</definedName>
    <definedName function="false" hidden="false" name="putup2" vbProcedure="false">[33]sathy!$C$55</definedName>
    <definedName function="false" hidden="false" name="PVC" vbProcedure="false">'[3]'!$A$1</definedName>
    <definedName function="false" hidden="false" name="pvccableratewed" vbProcedure="false"/>
    <definedName function="false" hidden="false" name="pvccableratewoed" vbProcedure="false"/>
    <definedName function="false" hidden="false" name="PVCFOC" vbProcedure="false">'[13]Shor &amp; Shuter'!$BP$68</definedName>
    <definedName function="false" hidden="false" name="PVCFOD" vbProcedure="false">'[13]Shor &amp; Shuter'!$BP$68</definedName>
    <definedName function="false" hidden="false" name="PVCSIC" vbProcedure="false">'[13]Shor &amp; Shuter'!$BP$68</definedName>
    <definedName function="false" hidden="false" name="PVCSID" vbProcedure="false">'[13]Shor &amp; Shuter'!$BP$68</definedName>
    <definedName function="false" hidden="false" name="PVCTHC" vbProcedure="false">'[13]Shor &amp; Shuter'!$BP$68</definedName>
    <definedName function="false" hidden="false" name="PVCTHD" vbProcedure="false">'[13]Shor &amp; Shuter'!$BP$68</definedName>
    <definedName function="false" hidden="false" name="Pvorklkg" vbProcedure="false">[51]BALAN1!$F$25</definedName>
    <definedName function="false" hidden="false" name="Pvorklmg" vbProcedure="false">[51]BALAN1!$F$26</definedName>
    <definedName function="false" hidden="false" name="P_3e" vbProcedure="false">'[3]'!$A$1</definedName>
    <definedName function="false" hidden="false" name="P_4f" vbProcedure="false">'[3]'!$A$1</definedName>
    <definedName function="false" hidden="false" name="P_9" vbProcedure="false">'[3]'!$A$1</definedName>
    <definedName function="false" hidden="false" name="P_C_C1_3_6_MB" vbProcedure="false">'[3]'!$A$1</definedName>
    <definedName function="false" hidden="false" name="P_C_C1_8_16_MB" vbProcedure="false">'[3]'!$A$1</definedName>
    <definedName function="false" hidden="false" name="P_C_C_1_2_4_10MM" vbProcedure="false">'[3]'!$A$1</definedName>
    <definedName function="false" hidden="false" name="P_C_C_1_2_4_H_B" vbProcedure="false">'[3]'!$A$1</definedName>
    <definedName function="false" hidden="false" name="P_C_C_1_2_4_M_B" vbProcedure="false">[73]DATA!$A$235+[73]DATA!$G$244</definedName>
    <definedName function="false" hidden="false" name="P_C_C_1_3_6_40MM" vbProcedure="false">'[3]'!$A$1</definedName>
    <definedName function="false" hidden="false" name="P_C_C_1_3_6_H_B" vbProcedure="false">'[3]'!$A$1</definedName>
    <definedName function="false" hidden="false" name="P_C_C_1_4_8" vbProcedure="false">'[3]'!$A$1</definedName>
    <definedName function="false" hidden="false" name="P_C_C_1_5_10" vbProcedure="false">'[3]'!$A$1</definedName>
    <definedName function="false" hidden="false" name="P_C_C_1_8_16HB" vbProcedure="false">'[3]'!$A$1</definedName>
    <definedName function="false" hidden="false" name="P_reinigung_in_BiopurN" vbProcedure="false">[51]BALAN1!$BG$14907</definedName>
    <definedName function="false" hidden="false" name="P_reinigung_in_Filter" vbProcedure="false">[51]BALAN1!$BH$15164</definedName>
    <definedName function="false" hidden="false" name="p_sch1" vbProcedure="false">'[59]'!$C$140</definedName>
    <definedName function="false" hidden="false" name="P_V_C_" vbProcedure="false"/>
    <definedName function="false" hidden="false" name="q" vbProcedure="false">'[42]'!$C$7</definedName>
    <definedName function="false" hidden="false" name="Qmaxvorkl" vbProcedure="false">[51]BALAN1!$F$11</definedName>
    <definedName function="false" hidden="false" name="Qmittelvorkl" vbProcedure="false">[51]BALAN1!$F$10</definedName>
    <definedName function="false" hidden="false" name="qq" vbProcedure="false">'[39]'!$B$9</definedName>
    <definedName function="false" hidden="false" name="qqqq" vbProcedure="false">'[39]'!$B$258</definedName>
    <definedName function="false" hidden="false" name="qqqqqqqqqqqqq" vbProcedure="false">'[39]'!$H$6</definedName>
    <definedName function="false" hidden="false" name="QrezirkRegenw_" vbProcedure="false">[51]BALAN1!$H$11</definedName>
    <definedName function="false" hidden="false" name="QrezirkTrockenw_" vbProcedure="false">[51]BALAN1!$H$10</definedName>
    <definedName function="false" hidden="false" name="QRückläufe" vbProcedure="false">[51]BALAN1!$E$10</definedName>
    <definedName function="false" hidden="false" name="QSchlamwasser_Dauer" vbProcedure="false">[51]BALAN1!$E$54</definedName>
    <definedName function="false" hidden="false" name="Quality" vbProcedure="false"/>
    <definedName function="false" hidden="false" name="qw" vbProcedure="false">'[3]'!$A$1</definedName>
    <definedName function="false" hidden="false" name="Ramanathapuram" vbProcedure="false">'[3]'!$A$1</definedName>
    <definedName function="false" hidden="false" name="Rate" vbProcedure="false">'[63]'!$A$8:$Q$28</definedName>
    <definedName function="false" hidden="false" name="RCC_1_1_2_MB" vbProcedure="false">'[3]'!$A$1</definedName>
    <definedName function="false" hidden="false" name="RCC_1_1_5_3_MB" vbProcedure="false">'[3]'!$A$1</definedName>
    <definedName function="false" hidden="false" name="RCC_1_2_4_MB" vbProcedure="false">'[3]'!$A$1</definedName>
    <definedName function="false" hidden="false" name="REDOXIDE" vbProcedure="false">'[3]'!$A$1</definedName>
    <definedName function="false" hidden="false" name="REFT" vbProcedure="false">'[13]Shor &amp; Shuter'!$BP$68</definedName>
    <definedName function="false" hidden="false" name="REFTC" vbProcedure="false">'[13]Shor &amp; Shuter'!$BP$68</definedName>
    <definedName function="false" hidden="false" name="REFTD" vbProcedure="false">'[13]Shor &amp; Shuter'!$BP$68</definedName>
    <definedName function="false" hidden="false" name="REINFORCE" vbProcedure="false">'[3]'!$A$1</definedName>
    <definedName function="false" hidden="false" name="rer" vbProcedure="false">'[3]'!$A$1</definedName>
    <definedName function="false" hidden="false" name="rerere" vbProcedure="false">'[3]'!$A$1</definedName>
    <definedName function="false" hidden="false" name="RING_DEP" vbProcedure="false">[26]INPUT!$D$115</definedName>
    <definedName function="false" hidden="false" name="ring_dep25" vbProcedure="false">[27]INPUT!$D$116</definedName>
    <definedName function="false" hidden="false" name="RMHHA" vbProcedure="false">'[13]Shor &amp; Shuter'!$BP$68</definedName>
    <definedName function="false" hidden="false" name="RMHON" vbProcedure="false">'[13]Shor &amp; Shuter'!$BP$68</definedName>
    <definedName function="false" hidden="false" name="RMHTH" vbProcedure="false">'[13]Shor &amp; Shuter'!$BP$68</definedName>
    <definedName function="false" hidden="false" name="RMHTW" vbProcedure="false">'[13]Shor &amp; Shuter'!$BP$68</definedName>
    <definedName function="false" hidden="false" name="ROADMAZ1" vbProcedure="false">[33]sathy!$C$77</definedName>
    <definedName function="false" hidden="false" name="ROADMAZ2" vbProcedure="false">[33]sathy!$C$78</definedName>
    <definedName function="false" hidden="false" name="Rod" vbProcedure="false">'[76]Side wall dsn Formula'!$I$20</definedName>
    <definedName function="false" hidden="false" name="Rodwt" vbProcedure="false">'[49]'!$W$23</definedName>
    <definedName function="false" hidden="false" name="Roof_Offset" vbProcedure="false">[26]INPUT!$B$43</definedName>
    <definedName function="false" hidden="false" name="Roof_Tmm" vbProcedure="false">[26]INPUT!$B$79</definedName>
    <definedName function="false" hidden="false" name="roughstone" vbProcedure="false">[33]sathy!$L$12</definedName>
    <definedName function="false" hidden="false" name="roughstonerev" vbProcedure="false">[33]sathy!$L$24</definedName>
    <definedName function="false" hidden="false" name="RR" vbProcedure="false"/>
    <definedName function="false" hidden="false" name="RRR" vbProcedure="false">[61]Spec!$A$1</definedName>
    <definedName function="false" hidden="false" name="RST" vbProcedure="false">'[13]Shor &amp; Shuter'!$BP$68</definedName>
    <definedName function="false" hidden="false" name="rtsupto16mm" vbProcedure="false">[33]sathy!$L$7</definedName>
    <definedName function="false" hidden="false" name="RW" vbProcedure="false">[61]Spec!$A$2817</definedName>
    <definedName function="false" hidden="false" name="RWP" vbProcedure="false"/>
    <definedName function="false" hidden="false" name="RWP_" vbProcedure="false">[61]Spec!$A$1</definedName>
    <definedName function="false" hidden="false" name="R_R_1_3" vbProcedure="false">'[3]'!$A$1</definedName>
    <definedName function="false" hidden="false" name="R_R_1_5" vbProcedure="false">'[3]'!$A$1</definedName>
    <definedName function="false" hidden="false" name="R_R_1_6" vbProcedure="false">'[3]'!$A$1</definedName>
    <definedName function="false" hidden="false" name="s" vbProcedure="false"/>
    <definedName function="false" hidden="false" name="saftyappliancerate" vbProcedure="false"/>
    <definedName function="false" hidden="false" name="Salem" vbProcedure="false">'[3]'!$A$1</definedName>
    <definedName function="false" hidden="false" name="sand" vbProcedure="false">[33]sathy!$L$14</definedName>
    <definedName function="false" hidden="false" name="sandDep" vbProcedure="false">[26]INPUT!$B$55</definedName>
    <definedName function="false" hidden="false" name="sandfil" vbProcedure="false">[33]sathy!$C$63</definedName>
    <definedName function="false" hidden="false" name="Sandfill" vbProcedure="false"/>
    <definedName function="false" hidden="false" name="SANDFL" vbProcedure="false">[52]DATA!$J$12</definedName>
    <definedName function="false" hidden="false" name="SANDMR" vbProcedure="false">'[3]'!$A$1</definedName>
    <definedName function="false" hidden="false" name="SAND_FILL" vbProcedure="false">'[3]'!$A$1</definedName>
    <definedName function="false" hidden="false" name="satz1" vbProcedure="false">'[77]7 Other Costs'!$I$9</definedName>
    <definedName function="false" hidden="false" name="satz2" vbProcedure="false">'[77]7 Other Costs'!$Z$26</definedName>
    <definedName function="false" hidden="false" name="sbtfloor" vbProcedure="false">[33]sathy!$C$130</definedName>
    <definedName function="false" hidden="false" name="SCAF" vbProcedure="false">'[13]Shor &amp; Shuter'!$BP$68</definedName>
    <definedName function="false" hidden="false" name="scfb" vbProcedure="false">'[42]'!$C$32</definedName>
    <definedName function="false" hidden="false" name="Scheduled_Extra_Payments" vbProcedure="false">'[29]'!$B$2</definedName>
    <definedName function="false" hidden="false" name="Scheduled_Interest_Rate" vbProcedure="false">'[29]'!$B$2</definedName>
    <definedName function="false" hidden="false" name="Scheduled_Monthly_Payment" vbProcedure="false">'[29]'!$B$2</definedName>
    <definedName function="false" hidden="false" name="Sched_Pay" vbProcedure="false">'[29]'!$B$2</definedName>
    <definedName function="false" hidden="false" name="Scheme" vbProcedure="false">'[29]'!$B$2</definedName>
    <definedName function="false" hidden="false" name="scl" vbProcedure="false">'[42]'!$C$28</definedName>
    <definedName function="false" hidden="false" name="scld" vbProcedure="false">'[42]'!$C$27</definedName>
    <definedName function="false" hidden="false" name="SCOUR" vbProcedure="false">[44]Rates!$D$86:$E$95</definedName>
    <definedName function="false" hidden="false" name="Scour_Fix" vbProcedure="false">'[3]'!$A$1</definedName>
    <definedName function="false" hidden="false" name="SCOVC" vbProcedure="false">'[13]Shor &amp; Shuter'!$BP$68</definedName>
    <definedName function="false" hidden="false" name="Scv" vbProcedure="false">'[3]'!$A$1</definedName>
    <definedName function="false" hidden="false" name="scw" vbProcedure="false">'[42]'!$C$29</definedName>
    <definedName function="false" hidden="false" name="sd" vbProcedure="false">'[45]'!$G$65</definedName>
    <definedName function="false" hidden="false" name="sdep" vbProcedure="false">[26]INPUT!$B$47</definedName>
    <definedName function="false" hidden="false" name="sdfe" vbProcedure="false">'[59]'!$C$21</definedName>
    <definedName function="false" hidden="false" name="se" vbProcedure="false">'[45]'!$K$89</definedName>
    <definedName function="false" hidden="false" name="SELVARAJ_031012" vbProcedure="false">'[3]'!$D$4</definedName>
    <definedName function="false" hidden="false" name="SELVARAJ_251012" vbProcedure="false">'[3]'!$A$1</definedName>
    <definedName function="false" hidden="false" name="SELVARAJ_291112" vbProcedure="false">'[3]'!$A$1</definedName>
    <definedName function="false" hidden="false" name="SELVARRAJ_260912" vbProcedure="false">'[3]'!$A$1</definedName>
    <definedName function="false" hidden="false" name="sencount" vbProcedure="false">1</definedName>
    <definedName function="false" hidden="false" name="sg" vbProcedure="false">'[45]'!$J$31</definedName>
    <definedName function="false" hidden="false" name="sheet" vbProcedure="false">'[78]Legal Risk Analysis'!$K$2571</definedName>
    <definedName function="false" hidden="false" name="SHEET1" vbProcedure="false">'[79]Legal Risk Analysis'!$K$2571</definedName>
    <definedName function="false" hidden="false" name="SHEET6" vbProcedure="false">'[34]'!$B$2</definedName>
    <definedName function="false" hidden="false" name="shellac" vbProcedure="false">[33]sathy!$C$142</definedName>
    <definedName function="false" hidden="false" name="shelllime" vbProcedure="false">[33]sathy!$L$27</definedName>
    <definedName function="false" hidden="false" name="SIDEWALL" vbProcedure="false"/>
    <definedName function="false" hidden="false" name="SIEMENS_271112" vbProcedure="false">'[3]'!$FL$168</definedName>
    <definedName function="false" hidden="false" name="siltrem" vbProcedure="false">[33]sathy!$C$148</definedName>
    <definedName function="false" hidden="false" name="SILVER" vbProcedure="false">'[13]Shor &amp; Shuter'!$BP$68</definedName>
    <definedName function="false" hidden="false" name="silveroak" vbProcedure="false">[33]sathy!$L$23</definedName>
    <definedName function="false" hidden="false" name="Sivagangai" vbProcedure="false">'[3]'!$A$1</definedName>
    <definedName function="false" hidden="false" name="slakedlime" vbProcedure="false">[33]sathy!$L$28</definedName>
    <definedName function="false" hidden="false" name="SLUICE" vbProcedure="false"/>
    <definedName function="false" hidden="false" name="Sluice_Fix" vbProcedure="false">'[3]'!$A$1</definedName>
    <definedName function="false" hidden="false" name="soil_wt" vbProcedure="false"/>
    <definedName function="false" hidden="false" name="Source_Details" vbProcedure="false">'[3]'!$A$1</definedName>
    <definedName function="false" hidden="false" name="SPe" vbProcedure="false"/>
    <definedName function="false" hidden="false" name="specials" vbProcedure="false">'[69]'!$A$1</definedName>
    <definedName function="false" hidden="false" name="Spl_rate" vbProcedure="false">[80]Pipe_spl_rate!$A$8:$F$24</definedName>
    <definedName function="false" hidden="false" name="Spülfreqenz_Filter" vbProcedure="false">[51]BALAN1!$AT$11566</definedName>
    <definedName function="false" hidden="false" name="ss" vbProcedure="false">'[57]LINE-BEND'!$A$1</definedName>
    <definedName function="false" hidden="false" name="ssaaa" vbProcedure="false">'[69]'!$A$1</definedName>
    <definedName function="false" hidden="false" name="SSRückläufekg" vbProcedure="false">[51]BALAN1!$E$13</definedName>
    <definedName function="false" hidden="false" name="sss" vbProcedure="false">'[59]'!$C$330</definedName>
    <definedName function="false" hidden="false" name="SSvorklkg" vbProcedure="false">[51]BALAN1!$F$13</definedName>
    <definedName function="false" hidden="false" name="SSvorklmg" vbProcedure="false">[51]BALAN1!$F$14</definedName>
    <definedName function="false" hidden="false" name="SS_Reinigung_in_BiopurC" vbProcedure="false">[51]BALAN1!$AS$11309</definedName>
    <definedName function="false" hidden="false" name="SS_reinigung_in_BiopurN" vbProcedure="false">[51]BALAN1!$AT$11566</definedName>
    <definedName function="false" hidden="false" name="SS_Reinigung_in_Filter" vbProcedure="false">[51]BALAN1!$AU$11823</definedName>
    <definedName function="false" hidden="false" name="st" vbProcedure="false">'[45]'!$J$120</definedName>
    <definedName function="false" hidden="false" name="STEEL" vbProcedure="false">[52]DATA!$J$14</definedName>
    <definedName function="false" hidden="false" name="steel1" vbProcedure="false">[33]sathy!$H$8</definedName>
    <definedName function="false" hidden="false" name="steel2" vbProcedure="false">[33]sathy!$H$9</definedName>
    <definedName function="false" hidden="false" name="steel3" vbProcedure="false">[33]sathy!$H$10</definedName>
    <definedName function="false" hidden="false" name="steel4" vbProcedure="false">[33]sathy!$H$11</definedName>
    <definedName function="false" hidden="false" name="steel5" vbProcedure="false">[33]sathy!$H$12</definedName>
    <definedName function="false" hidden="false" name="steel6" vbProcedure="false">[33]sathy!$H$13</definedName>
    <definedName function="false" hidden="false" name="steel7" vbProcedure="false">[33]sathy!$H$14</definedName>
    <definedName function="false" hidden="false" name="Steel_strength" vbProcedure="false">[53]DsnConcept!$B$16:$D$17</definedName>
    <definedName function="false" hidden="false" name="stone" vbProcedure="false">[33]sathy!$I$7</definedName>
    <definedName function="false" hidden="false" name="stone1" vbProcedure="false">[33]sathy!$I$8</definedName>
    <definedName function="false" hidden="false" name="stone2" vbProcedure="false">[33]sathy!$I$9</definedName>
    <definedName function="false" hidden="false" name="stone3" vbProcedure="false">[33]sathy!$I$10</definedName>
    <definedName function="false" hidden="false" name="stone4" vbProcedure="false">[33]sathy!$I$11</definedName>
    <definedName function="false" hidden="false" name="stone5" vbProcedure="false">[33]sathy!$I$12</definedName>
    <definedName function="false" hidden="false" name="stone7" vbProcedure="false">[33]sathy!$I$14</definedName>
    <definedName function="false" hidden="false" name="stonecutter1" vbProcedure="false">[33]sathy!$C$39</definedName>
    <definedName function="false" hidden="false" name="stonecutter2" vbProcedure="false">[33]sathy!$C$40</definedName>
    <definedName function="false" hidden="false" name="storage" vbProcedure="false">[26]TRIAL5!$C$67</definedName>
    <definedName function="false" hidden="false" name="Streitwert" vbProcedure="false">'[81]Legal Risk Analysis'!$K$2571</definedName>
    <definedName function="false" hidden="false" name="Stucco" vbProcedure="false">'[3]'!$A$1</definedName>
    <definedName function="false" hidden="false" name="studext" vbProcedure="false">'[45]'!$J$49</definedName>
    <definedName function="false" hidden="false" name="sum010" vbProcedure="false">'[31]'!$F$6</definedName>
    <definedName function="false" hidden="false" name="sum020" vbProcedure="false">'[31]'!$F$7</definedName>
    <definedName function="false" hidden="false" name="sum120" vbProcedure="false">'[31]'!$F$12</definedName>
    <definedName function="false" hidden="false" name="sum140" vbProcedure="false">'[31]'!$F$13</definedName>
    <definedName function="false" hidden="false" name="SUM200" vbProcedure="false">'[31]'!$F$16</definedName>
    <definedName function="false" hidden="false" name="SUM400" vbProcedure="false">'[31]'!$F$23</definedName>
    <definedName function="false" hidden="false" name="SUM410" vbProcedure="false">'[31]'!$F$25</definedName>
    <definedName function="false" hidden="false" name="SUM420" vbProcedure="false">'[31]'!$F$26</definedName>
    <definedName function="false" hidden="false" name="SUM440" vbProcedure="false">'[31]'!$F$27</definedName>
    <definedName function="false" hidden="false" name="SUM460" vbProcedure="false">'[31]'!$F$28</definedName>
    <definedName function="false" hidden="false" name="SUM480" vbProcedure="false">'[31]'!$F$29</definedName>
    <definedName function="false" hidden="false" name="SUM500" vbProcedure="false">'[31]'!$F$30</definedName>
    <definedName function="false" hidden="false" name="SUM510" vbProcedure="false">'[31]'!$F$35</definedName>
    <definedName function="false" hidden="false" name="SUM530" vbProcedure="false">'[31]'!$F$36</definedName>
    <definedName function="false" hidden="false" name="SUM540" vbProcedure="false">'[31]'!$F$40</definedName>
    <definedName function="false" hidden="false" name="SUM560" vbProcedure="false">'[31]'!$F$41</definedName>
    <definedName function="false" hidden="false" name="SUM570" vbProcedure="false">'[31]'!$F$45</definedName>
    <definedName function="false" hidden="false" name="SUM580" vbProcedure="false">'[31]'!$F$46</definedName>
    <definedName function="false" hidden="false" name="SUM590" vbProcedure="false">'[31]'!$F$49</definedName>
    <definedName function="false" hidden="false" name="SUM700" vbProcedure="false">'[31]'!$F$51</definedName>
    <definedName function="false" hidden="false" name="SUM701" vbProcedure="false">'[31]'!$G$51</definedName>
    <definedName function="false" hidden="false" name="SUM702" vbProcedure="false">'[31]'!$H$51</definedName>
    <definedName function="false" hidden="false" name="SUM703" vbProcedure="false">'[31]'!$I$51</definedName>
    <definedName function="false" hidden="false" name="SUM704" vbProcedure="false">'[31]'!$J$51</definedName>
    <definedName function="false" hidden="false" name="sum770" vbProcedure="false">'[31]'!$F$54</definedName>
    <definedName function="false" hidden="false" name="SUM800" vbProcedure="false">'[31]'!$F$57</definedName>
    <definedName function="false" hidden="false" name="sum900" vbProcedure="false">'[31]'!$F$58</definedName>
    <definedName function="false" hidden="false" name="SUM901" vbProcedure="false">'[31]'!$G$58</definedName>
    <definedName function="false" hidden="false" name="SUM902" vbProcedure="false">'[31]'!$H$58</definedName>
    <definedName function="false" hidden="false" name="SUM903" vbProcedure="false">'[31]'!$I$58</definedName>
    <definedName function="false" hidden="false" name="SUM904" vbProcedure="false">'[31]'!$J$58</definedName>
    <definedName function="false" hidden="false" name="sump" vbProcedure="false">'[3]'!$A$1</definedName>
    <definedName function="false" hidden="false" name="sump_dia" vbProcedure="false">[26]TRIAL5!$C$77</definedName>
    <definedName function="false" hidden="false" name="sump_innerdia" vbProcedure="false">[26]TRIAL5!$C$302</definedName>
    <definedName function="false" hidden="false" name="sump_innerR" vbProcedure="false">[26]INPUT!$B$167</definedName>
    <definedName function="false" hidden="false" name="sumrisk" vbProcedure="false">'[31]'!$D$172</definedName>
    <definedName function="false" hidden="false" name="supporttype" vbProcedure="false"/>
    <definedName function="false" hidden="false" name="SV" vbProcedure="false">'[3]'!$A$1</definedName>
    <definedName function="false" hidden="false" name="sv1" vbProcedure="false">'[17]'!$E$5</definedName>
    <definedName function="false" hidden="false" name="sv10" vbProcedure="false">'[17]'!$L$12</definedName>
    <definedName function="false" hidden="false" name="sv2" vbProcedure="false">'[17]'!$E$5</definedName>
    <definedName function="false" hidden="false" name="sv3" vbProcedure="false">'[17]'!$E$5</definedName>
    <definedName function="false" hidden="false" name="sv4" vbProcedure="false">'[17]'!$E$5</definedName>
    <definedName function="false" hidden="false" name="sv5" vbProcedure="false">'[17]'!$E$5</definedName>
    <definedName function="false" hidden="false" name="sv6" vbProcedure="false">'[17]'!$E$5</definedName>
    <definedName function="false" hidden="false" name="sv7" vbProcedure="false">'[17]'!$E$5</definedName>
    <definedName function="false" hidden="false" name="sv8" vbProcedure="false">'[17]'!$E$5</definedName>
    <definedName function="false" hidden="false" name="sv9" vbProcedure="false">'[17]'!$L$12</definedName>
    <definedName function="false" hidden="false" name="SVC" vbProcedure="false">'[13]Shor &amp; Shuter'!$BP$68</definedName>
    <definedName function="false" hidden="false" name="SVCEI" vbProcedure="false">'[13]Shor &amp; Shuter'!$BP$68</definedName>
    <definedName function="false" hidden="false" name="SVCFO" vbProcedure="false">'[13]Shor &amp; Shuter'!$BP$68</definedName>
    <definedName function="false" hidden="false" name="SVCSI" vbProcedure="false">'[13]Shor &amp; Shuter'!$BP$68</definedName>
    <definedName function="false" hidden="false" name="SVCTH" vbProcedure="false">'[13]Shor &amp; Shuter'!$BP$68</definedName>
    <definedName function="false" hidden="false" name="SW10" vbProcedure="false">'[13]Shor &amp; Shuter'!$BP$68</definedName>
    <definedName function="false" hidden="false" name="SW10LC" vbProcedure="false">'[13]Shor &amp; Shuter'!$BP$68</definedName>
    <definedName function="false" hidden="false" name="SW12C" vbProcedure="false">'[13]Shor &amp; Shuter'!$BP$68</definedName>
    <definedName function="false" hidden="false" name="SW12LC" vbProcedure="false">'[13]Shor &amp; Shuter'!$BP$68</definedName>
    <definedName function="false" hidden="false" name="sw15c" vbProcedure="false">'[13]Shor &amp; Shuter'!$BP$68</definedName>
    <definedName function="false" hidden="false" name="SW15LC" vbProcedure="false">'[13]Shor &amp; Shuter'!$BP$68</definedName>
    <definedName function="false" hidden="false" name="SW8C" vbProcedure="false">'[13]Shor &amp; Shuter'!$BP$68</definedName>
    <definedName function="false" hidden="false" name="SW8LC" vbProcedure="false">'[13]Shor &amp; Shuter'!$BP$68</definedName>
    <definedName function="false" hidden="false" name="swp" vbProcedure="false">[33]sathy!$C$59</definedName>
    <definedName function="false" hidden="false" name="swt" vbProcedure="false">[26]INPUT!$B$77</definedName>
    <definedName function="false" hidden="false" name="SWTWD" vbProcedure="false">'[13]Shor &amp; Shuter'!$BP$68</definedName>
    <definedName function="false" hidden="false" name="SWTWHA" vbProcedure="false">'[13]Shor &amp; Shuter'!$BP$68</definedName>
    <definedName function="false" hidden="false" name="SWTWTH" vbProcedure="false">'[13]Shor &amp; Shuter'!$BP$68</definedName>
    <definedName function="false" hidden="false" name="SWTWTW" vbProcedure="false">'[13]Shor &amp; Shuter'!$BP$68</definedName>
    <definedName function="false" hidden="false" name="Sy" vbProcedure="false">'[45]'!$J$271</definedName>
    <definedName function="false" hidden="false" name="s_2" vbProcedure="false"/>
    <definedName function="false" hidden="false" name="s_2_l1" vbProcedure="false"/>
    <definedName function="false" hidden="false" name="t" vbProcedure="false">'[45]'!$J$19</definedName>
    <definedName function="false" hidden="false" name="tab1" vbProcedure="false">'[4]'!$B$1:$C$30</definedName>
    <definedName function="false" hidden="false" name="tab2" vbProcedure="false">'[4]'!$E$1:$F$15</definedName>
    <definedName function="false" hidden="false" name="TAB22LIST" vbProcedure="false"/>
    <definedName function="false" hidden="false" name="table" vbProcedure="false"/>
    <definedName function="false" hidden="false" name="TABLE2" vbProcedure="false"/>
    <definedName function="false" hidden="false" name="table20" vbProcedure="false"/>
    <definedName function="false" hidden="false" name="table21" vbProcedure="false"/>
    <definedName function="false" hidden="false" name="TABLE22" vbProcedure="false"/>
    <definedName function="false" hidden="false" name="table23" vbProcedure="false"/>
    <definedName function="false" hidden="false" name="table24" vbProcedure="false"/>
    <definedName function="false" hidden="false" name="table2_3370_2" vbProcedure="false"/>
    <definedName function="false" hidden="false" name="TABLE3" vbProcedure="false"/>
    <definedName function="false" hidden="false" name="TABLE4" vbProcedure="false">[83]Calc1!$C$97:$E$131</definedName>
    <definedName function="false" hidden="false" name="Table_1" vbProcedure="false">[82]Rates!$L$4:$T$23</definedName>
    <definedName function="false" hidden="false" name="tackbt" vbProcedure="false">[33]sathy!$F$34</definedName>
    <definedName function="false" hidden="false" name="tackwbm" vbProcedure="false">NA()</definedName>
    <definedName function="false" hidden="false" name="tar" vbProcedure="false">[33]sathy!$G$7</definedName>
    <definedName function="false" hidden="false" name="TECPRO_010712" vbProcedure="false">'[3]'!$FY$181</definedName>
    <definedName function="false" hidden="false" name="TECPRO_130812" vbProcedure="false">'[3]'!$A$1</definedName>
    <definedName function="false" hidden="false" name="TECPRO_241112" vbProcedure="false">'[3]'!$A$1</definedName>
    <definedName function="false" hidden="false" name="TECPRO_280512" vbProcedure="false">'[3]'!$A$1</definedName>
    <definedName function="false" hidden="false" name="TEE_TAPER_WT" vbProcedure="false">'[3]'!$A$1</definedName>
    <definedName function="false" hidden="false" name="temp" vbProcedure="false">'[45]'!$J$19</definedName>
    <definedName function="false" hidden="false" name="test" vbProcedure="false">'[3]'!$A$1</definedName>
    <definedName function="false" hidden="false" name="Thanjavur" vbProcedure="false">'[3]'!$A$1</definedName>
    <definedName function="false" hidden="false" name="Theni" vbProcedure="false">'[3]'!$A$1</definedName>
    <definedName function="false" hidden="false" name="THERMAX_080812" vbProcedure="false">'[3]'!$A$1</definedName>
    <definedName function="false" hidden="false" name="THERMAX_210812" vbProcedure="false">'[3]'!$A$1</definedName>
    <definedName function="false" hidden="false" name="Thiruvarur" vbProcedure="false">'[3]'!$A$1</definedName>
    <definedName function="false" hidden="false" name="threadball" vbProcedure="false">[33]sathy!$C$143</definedName>
    <definedName function="false" hidden="false" name="three" vbProcedure="false">[33]sathy!$D$20</definedName>
    <definedName function="false" hidden="false" name="three1" vbProcedure="false">[33]sathy!$E$20</definedName>
    <definedName function="false" hidden="false" name="Thuthukudi" vbProcedure="false">'[3]'!$A$1</definedName>
    <definedName function="false" hidden="false" name="Tiles" vbProcedure="false"/>
    <definedName function="false" hidden="false" name="TIMBR" vbProcedure="false">'[13]Shor &amp; Shuter'!$BP$68</definedName>
    <definedName function="false" hidden="false" name="Tirunelveli" vbProcedure="false">'[3]'!$A$1</definedName>
    <definedName function="false" hidden="false" name="Tiruvallur" vbProcedure="false">'[3]'!$A$1</definedName>
    <definedName function="false" hidden="false" name="Tiruvannamalai" vbProcedure="false">'[3]'!$A$1</definedName>
    <definedName function="false" hidden="false" name="TMBJST" vbProcedure="false">'[13]Shor &amp; Shuter'!$BP$68</definedName>
    <definedName function="false" hidden="false" name="TMBPLA" vbProcedure="false">[52]DATA!$J$22</definedName>
    <definedName function="false" hidden="false" name="TMBSCA" vbProcedure="false">[52]DATA!$J$24</definedName>
    <definedName function="false" hidden="false" name="TNPL_0411" vbProcedure="false">'[3]'!$BJ$62</definedName>
    <definedName function="false" hidden="false" name="TNPL_0511" vbProcedure="false">'[3]'!$A$1</definedName>
    <definedName function="false" hidden="false" name="TNPL_080113" vbProcedure="false">'[3]'!$A$1</definedName>
    <definedName function="false" hidden="false" name="Total" vbProcedure="false"/>
    <definedName function="false" hidden="false" name="Total_Interest" vbProcedure="false">'[29]'!$B$2</definedName>
    <definedName function="false" hidden="false" name="Total_Pay" vbProcedure="false">'[29]'!$B$2</definedName>
    <definedName function="false" hidden="false" name="Total_Payment" vbProcedure="false">#NAME?+#NAME?</definedName>
    <definedName function="false" hidden="false" name="TotNvorklkg" vbProcedure="false">[51]BALAN1!$F$17</definedName>
    <definedName function="false" hidden="false" name="TotNvorklmg" vbProcedure="false">[51]BALAN1!$F$18</definedName>
    <definedName function="false" hidden="false" name="tp" vbProcedure="false">'[3]'!$A$1</definedName>
    <definedName function="false" hidden="false" name="TPNAME" vbProcedure="false">[33]sathy!$A$1</definedName>
    <definedName function="false" hidden="false" name="TPR" vbProcedure="false">'[45]'!$J$21</definedName>
    <definedName function="false" hidden="false" name="transitemrate" vbProcedure="false"/>
    <definedName function="false" hidden="false" name="Trichy" vbProcedure="false">'[3]'!$A$1</definedName>
    <definedName function="false" hidden="false" name="ts" vbProcedure="false">'[45]'!$J$96</definedName>
    <definedName function="false" hidden="false" name="tsfb" vbProcedure="false">'[42]'!$C$241</definedName>
    <definedName function="false" hidden="false" name="tsl" vbProcedure="false">'[42]'!$C$238</definedName>
    <definedName function="false" hidden="false" name="tsswd" vbProcedure="false">'[42]'!$C$240</definedName>
    <definedName function="false" hidden="false" name="tsw" vbProcedure="false">'[42]'!$C$239</definedName>
    <definedName function="false" hidden="false" name="TT" vbProcedure="false">#NAME?+#NAME?</definedName>
    <definedName function="false" hidden="false" name="two" vbProcedure="false">[33]sathy!$D$19</definedName>
    <definedName function="false" hidden="false" name="ult_load" vbProcedure="false"/>
    <definedName function="false" hidden="false" name="unit" vbProcedure="false">'[3]'!$A$1</definedName>
    <definedName function="false" hidden="false" name="UNIT2" vbProcedure="false">'[37]'!$D$4</definedName>
    <definedName function="false" hidden="false" name="USD" vbProcedure="false">'[31]'!$E$59</definedName>
    <definedName function="false" hidden="false" name="Values_Entered" vbProcedure="false">IF(Loan_Amount*Interest_Rate*Loan_Years*Loan_Start&gt;0,1,0)</definedName>
    <definedName function="false" hidden="false" name="VALVES_STATEMENT" vbProcedure="false">'[3]'!$A$1</definedName>
    <definedName function="false" hidden="false" name="Varnish" vbProcedure="false">'[3]'!$A$1</definedName>
    <definedName function="false" hidden="false" name="Vellore" vbProcedure="false">'[3]'!$A$1</definedName>
    <definedName function="false" hidden="false" name="VERT_CON_DETAIL" vbProcedure="false">'[3]'!$A$1</definedName>
    <definedName function="false" hidden="false" name="Villupuram" vbProcedure="false">'[3]'!$A$1</definedName>
    <definedName function="false" hidden="false" name="Virudhunagar" vbProcedure="false">'[3]'!$A$1</definedName>
    <definedName function="false" hidden="false" name="VRRHC" vbProcedure="false">[33]sathy!$C$81</definedName>
    <definedName function="false" hidden="false" name="VS" vbProcedure="false">'[13]Shor &amp; Shuter'!$BP$68</definedName>
    <definedName function="false" hidden="false" name="vxx" vbProcedure="false">[26]INPUT!$K$3:$L$16</definedName>
    <definedName function="false" hidden="false" name="Vz" vbProcedure="false">'[45]'!$J$170</definedName>
    <definedName function="false" hidden="false" name="wall_t" vbProcedure="false"/>
    <definedName function="false" hidden="false" name="wall_th" vbProcedure="false"/>
    <definedName function="false" hidden="false" name="wat_den" vbProcedure="false">[26]INPUT!$B$73</definedName>
    <definedName function="false" hidden="false" name="wcem" vbProcedure="false">[33]sathy!$C$57</definedName>
    <definedName function="false" hidden="false" name="Weathering" vbProcedure="false"/>
    <definedName function="false" hidden="false" name="Weath_Course" vbProcedure="false">'[3]'!$A$1</definedName>
    <definedName function="false" hidden="false" name="wedg" vbProcedure="false">[33]sathy!$C$47</definedName>
    <definedName function="false" hidden="false" name="wert" vbProcedure="false">'[3]'!$A$1</definedName>
    <definedName function="false" hidden="false" name="White_Wash" vbProcedure="false">'[3]'!$A$1</definedName>
    <definedName function="false" hidden="false" name="Window" vbProcedure="false"/>
    <definedName function="false" hidden="false" name="Win_Grill" vbProcedure="false">'[3]'!$A$1</definedName>
    <definedName function="false" hidden="false" name="Win_M_S_RODl" vbProcedure="false">'[3]'!$A$1</definedName>
    <definedName function="false" hidden="false" name="WIRE" vbProcedure="false">'[13]Shor &amp; Shuter'!$BP$68</definedName>
    <definedName function="false" hidden="false" name="wod" vbProcedure="false">[33]sathy!$C$41</definedName>
    <definedName function="false" hidden="false" name="wood" vbProcedure="false">[33]sathy!$F$7</definedName>
    <definedName function="false" hidden="false" name="Wood_Paint" vbProcedure="false">'[3]'!$A$1</definedName>
    <definedName function="false" hidden="false" name="WORDS" vbProcedure="false">'[37]'!$D$4</definedName>
    <definedName function="false" hidden="false" name="wpc" vbProcedure="false">[33]sathy!$C$62</definedName>
    <definedName function="false" hidden="false" name="wshc" vbProcedure="false">[33]sathy!$C$82</definedName>
    <definedName function="false" hidden="false" name="WT" vbProcedure="false">'[3]'!$A$1</definedName>
    <definedName function="false" hidden="false" name="wt1" vbProcedure="false">[84]wt!$C$4:$AA$83</definedName>
    <definedName function="false" hidden="false" name="wt2" vbProcedure="false">[84]wt!$AC$4:$AM$83</definedName>
    <definedName function="false" hidden="false" name="wt3" vbProcedure="false">[84]wt!$AR$4:$AT$83</definedName>
    <definedName function="false" hidden="false" name="wtt" vbProcedure="false">'[3]'!$A$1</definedName>
    <definedName function="false" hidden="false" name="WW" vbProcedure="false"/>
    <definedName function="false" hidden="false" name="x" vbProcedure="false"/>
    <definedName function="false" hidden="false" name="xx" vbProcedure="false">'[39]'!$B$9</definedName>
    <definedName function="false" hidden="false" name="xxx" vbProcedure="false"/>
    <definedName function="false" hidden="false" name="xxxxx" vbProcedure="false">'[3]'!$A$1</definedName>
    <definedName function="false" hidden="false" name="xyz" vbProcedure="false">'[3]'!$A$1</definedName>
    <definedName function="false" hidden="false" name="X_CQuelleBiopurC" vbProcedure="false">[51]BALAN1!$I$27</definedName>
    <definedName function="false" hidden="false" name="y" vbProcedure="false"/>
    <definedName function="false" hidden="false" name="yarn" vbProcedure="false">[33]sathy!$C$60</definedName>
    <definedName function="false" hidden="false" name="yea1" vbProcedure="false"/>
    <definedName function="false" hidden="false" name="yea2" vbProcedure="false"/>
    <definedName function="false" hidden="false" name="Year" vbProcedure="false">'[29]'!$B$2</definedName>
    <definedName function="false" hidden="false" name="ys" vbProcedure="false">'[45]'!$J$117</definedName>
    <definedName function="false" hidden="false" name="YYA1" vbProcedure="false"/>
    <definedName function="false" hidden="false" name="YYA2" vbProcedure="false"/>
    <definedName function="false" hidden="false" name="YYB1" vbProcedure="false"/>
    <definedName function="false" hidden="false" name="YYB2" vbProcedure="false"/>
    <definedName function="false" hidden="false" name="YYC1" vbProcedure="false"/>
    <definedName function="false" hidden="false" name="YYC2" vbProcedure="false"/>
    <definedName function="false" hidden="false" name="YYC3" vbProcedure="false"/>
    <definedName function="false" hidden="false" name="YYC4" vbProcedure="false"/>
    <definedName function="false" hidden="false" name="YYF1" vbProcedure="false"/>
    <definedName function="false" hidden="false" name="YYF2" vbProcedure="false"/>
    <definedName function="false" hidden="false" name="yyy" vbProcedure="false">#NAME?+#NAME?</definedName>
    <definedName function="false" hidden="false" name="Z" vbProcedure="false"/>
    <definedName function="false" hidden="false" name="Zins_Garantee" vbProcedure="false">'[46]'!$B$258</definedName>
    <definedName function="false" hidden="false" name="Zins_Monat" vbProcedure="false">'[46]'!$H$6</definedName>
    <definedName function="false" hidden="false" name="Zinz_ÖKB" vbProcedure="false">'[46]'!$K$6</definedName>
    <definedName function="false" hidden="false" name="\a" vbProcedure="false">'[1]'!$A$1</definedName>
    <definedName function="false" hidden="false" name="\b" vbProcedure="false">'[2]Estimate&amp;bar'!$A$1</definedName>
    <definedName function="false" hidden="false" name="\c" vbProcedure="false">'[2]Estimate&amp;bar'!$A$1</definedName>
    <definedName function="false" hidden="false" name="\d" vbProcedure="false">'[1]'!$A$1</definedName>
    <definedName function="false" hidden="false" name="\p" vbProcedure="false">'[3]'!$A$1</definedName>
    <definedName function="false" hidden="false" name="_15m" vbProcedure="false">,</definedName>
    <definedName function="false" hidden="false" name="_a" vbProcedure="false">'[35]'!$A$1</definedName>
    <definedName function="false" hidden="false" name="_A8" vbProcedure="false">'[3]'!$A$1</definedName>
    <definedName function="false" hidden="false" name="_B" vbProcedure="false">'[2]Estimate&amp;bar'!$A$1</definedName>
    <definedName function="false" hidden="false" name="_bee1" vbProcedure="false"/>
    <definedName function="false" hidden="false" name="_bee2" vbProcedure="false"/>
    <definedName function="false" hidden="false" name="_c" vbProcedure="false">'[2]Estimate&amp;bar'!$A$1</definedName>
    <definedName function="false" hidden="false" name="_car1" vbProcedure="false">[33]sathy!$C$24</definedName>
    <definedName function="false" hidden="false" name="_car2" vbProcedure="false">[33]sathy!$C$25</definedName>
    <definedName function="false" hidden="false" name="_d" vbProcedure="false">'[35]'!$A$1</definedName>
    <definedName function="false" hidden="false" name="_eww1" vbProcedure="false">[33]sathy!$C$43</definedName>
    <definedName function="false" hidden="false" name="_eww2" vbProcedure="false">[33]sathy!$C$44</definedName>
    <definedName function="false" hidden="false" name="_eww3" vbProcedure="false">[33]sathy!$A$1</definedName>
    <definedName function="false" hidden="false" name="_Fill" vbProcedure="false">'[3]'!$A$1</definedName>
    <definedName function="false" hidden="false" name="_fit1" vbProcedure="false">[33]sathy!$C$26</definedName>
    <definedName function="false" hidden="false" name="_fit2" vbProcedure="false">[33]sathy!$C$27</definedName>
    <definedName function="false" hidden="false" name="_gip20" vbProcedure="false">[33]sathy!$C$61</definedName>
    <definedName function="false" hidden="false" name="_glm33" vbProcedure="false">[26]INPUT!$B$7-3.3</definedName>
    <definedName function="false" hidden="false" name="_glm34" vbProcedure="false">[27]INPUT!$B$8-3.3</definedName>
    <definedName function="false" hidden="false" name="_HBG12" vbProcedure="false">'[13]Shor &amp; Shuter'!$A$1</definedName>
    <definedName function="false" hidden="false" name="_HBG20" vbProcedure="false">'[3]'!$E$5</definedName>
    <definedName function="false" hidden="false" name="_HBG40" vbProcedure="false">'[3]'!$A$1</definedName>
    <definedName function="false" hidden="false" name="_MAR2" vbProcedure="false">[33]sathy!$G$10</definedName>
    <definedName function="false" hidden="false" name="_MAR3" vbProcedure="false">[33]sathy!$G$15</definedName>
    <definedName function="false" hidden="false" name="_MAR4" vbProcedure="false">[33]sathy!$G$20</definedName>
    <definedName function="false" hidden="false" name="_MAR5" vbProcedure="false">[33]sathy!$G$25</definedName>
    <definedName function="false" hidden="false" name="_MAR6" vbProcedure="false">[33]sathy!$G$30</definedName>
    <definedName function="false" hidden="false" name="_MAR8" vbProcedure="false">[33]sathy!$G$40</definedName>
    <definedName function="false" hidden="false" name="_mas1" vbProcedure="false">[33]sathy!$C$31</definedName>
    <definedName function="false" hidden="false" name="_mas2" vbProcedure="false">[33]sathy!$C$32</definedName>
    <definedName function="false" hidden="false" name="_maz1" vbProcedure="false">[33]sathy!$C$33</definedName>
    <definedName function="false" hidden="false" name="_maz2" vbProcedure="false">[33]sathy!$C$34</definedName>
    <definedName function="false" hidden="false" name="_mt45" vbProcedure="false">[33]sathy!$A$1</definedName>
    <definedName function="false" hidden="false" name="_mt53" vbProcedure="false">[33]sathy!$C$3</definedName>
    <definedName function="false" hidden="false" name="_mt63" vbProcedure="false">[33]sathy!$A$1</definedName>
    <definedName function="false" hidden="false" name="_mwl1" vbProcedure="false">[27]INPUT!$B$10</definedName>
    <definedName function="false" hidden="false" name="_one1" vbProcedure="false">[33]sathy!$E$18</definedName>
    <definedName function="false" hidden="false" name="_p" vbProcedure="false">'[36]'!$A$1</definedName>
    <definedName function="false" hidden="false" name="_PN1" vbProcedure="false"/>
    <definedName function="false" hidden="false" name="_psc450" vbProcedure="false">'[13]Shor &amp; Shuter'!$A$1</definedName>
    <definedName function="false" hidden="false" name="_psc500" vbProcedure="false">'[13]Shor &amp; Shuter'!$A$1</definedName>
    <definedName function="false" hidden="false" name="_psc600" vbProcedure="false">'[13]Shor &amp; Shuter'!$A$1</definedName>
    <definedName function="false" hidden="false" name="_psc700" vbProcedure="false">'[13]Shor &amp; Shuter'!$A$1</definedName>
    <definedName function="false" hidden="false" name="_psc800" vbProcedure="false">'[13]Shor &amp; Shuter'!$A$1</definedName>
    <definedName function="false" hidden="false" name="_rc16c" vbProcedure="false">'[13]Shor &amp; Shuter'!$BP$68</definedName>
    <definedName function="false" hidden="false" name="_rc20c" vbProcedure="false">'[13]Shor &amp; Shuter'!$BP$68</definedName>
    <definedName function="false" hidden="false" name="_rc24c" vbProcedure="false">'[13]Shor &amp; Shuter'!$BP$68</definedName>
    <definedName function="false" hidden="false" name="_rc28c" vbProcedure="false">'[13]Shor &amp; Shuter'!$BP$68</definedName>
    <definedName function="false" hidden="false" name="_rc30c" vbProcedure="false">'[13]Shor &amp; Shuter'!$BP$68</definedName>
    <definedName function="false" hidden="false" name="_rc32c" vbProcedure="false">'[13]Shor &amp; Shuter'!$BP$68</definedName>
    <definedName function="false" hidden="false" name="_rc36c" vbProcedure="false">'[13]Shor &amp; Shuter'!$BP$68</definedName>
    <definedName function="false" hidden="false" name="_rc40c" vbProcedure="false">'[13]Shor &amp; Shuter'!$BP$68</definedName>
    <definedName function="false" hidden="false" name="_rc44c" vbProcedure="false">'[13]Shor &amp; Shuter'!$BP$68</definedName>
    <definedName function="false" hidden="false" name="_RCC115" vbProcedure="false"/>
    <definedName function="false" hidden="false" name="_RCC12" vbProcedure="false"/>
    <definedName function="false" hidden="false" name="_sum010" vbProcedure="false">'[34]'!$C$3</definedName>
    <definedName function="false" hidden="false" name="_sum020" vbProcedure="false">'[34]'!$B$2</definedName>
    <definedName function="false" hidden="false" name="_sum120" vbProcedure="false">'[34]'!$B$2</definedName>
    <definedName function="false" hidden="false" name="_sum140" vbProcedure="false">'[34]'!$B$2</definedName>
    <definedName function="false" hidden="false" name="_SUM200" vbProcedure="false">'[34]'!$B$2</definedName>
    <definedName function="false" hidden="false" name="_SUM400" vbProcedure="false">'[34]'!$B$2</definedName>
    <definedName function="false" hidden="false" name="_SUM410" vbProcedure="false">'[34]'!$B$2</definedName>
    <definedName function="false" hidden="false" name="_SUM420" vbProcedure="false">'[34]'!$B$2</definedName>
    <definedName function="false" hidden="false" name="_SUM440" vbProcedure="false">'[34]'!$B$2</definedName>
    <definedName function="false" hidden="false" name="_SUM460" vbProcedure="false">'[34]'!$B$2</definedName>
    <definedName function="false" hidden="false" name="_SUM480" vbProcedure="false">'[34]'!$B$2</definedName>
    <definedName function="false" hidden="false" name="_SUM500" vbProcedure="false">'[34]'!$B$2</definedName>
    <definedName function="false" hidden="false" name="_SUM510" vbProcedure="false">'[34]'!$B$2</definedName>
    <definedName function="false" hidden="false" name="_SUM530" vbProcedure="false">'[34]'!$B$2</definedName>
    <definedName function="false" hidden="false" name="_SUM540" vbProcedure="false">'[34]'!$B$2</definedName>
    <definedName function="false" hidden="false" name="_SUM560" vbProcedure="false">'[34]'!$B$2</definedName>
    <definedName function="false" hidden="false" name="_SUM570" vbProcedure="false">'[34]'!$B$2</definedName>
    <definedName function="false" hidden="false" name="_SUM580" vbProcedure="false">'[34]'!$B$2</definedName>
    <definedName function="false" hidden="false" name="_SUM590" vbProcedure="false">'[34]'!$B$2</definedName>
    <definedName function="false" hidden="false" name="_SUM700" vbProcedure="false">'[34]'!$B$2</definedName>
    <definedName function="false" hidden="false" name="_SUM701" vbProcedure="false">'[34]'!$B$2</definedName>
    <definedName function="false" hidden="false" name="_SUM702" vbProcedure="false">'[34]'!$B$2</definedName>
    <definedName function="false" hidden="false" name="_SUM703" vbProcedure="false">'[34]'!$B$2</definedName>
    <definedName function="false" hidden="false" name="_SUM704" vbProcedure="false">'[34]'!$B$2</definedName>
    <definedName function="false" hidden="false" name="_sum770" vbProcedure="false">'[34]'!$B$2</definedName>
    <definedName function="false" hidden="false" name="_SUM800" vbProcedure="false">'[34]'!$B$2</definedName>
    <definedName function="false" hidden="false" name="_sum900" vbProcedure="false">'[34]'!$B$2</definedName>
    <definedName function="false" hidden="false" name="_SUM901" vbProcedure="false">'[34]'!$B$2</definedName>
    <definedName function="false" hidden="false" name="_SUM902" vbProcedure="false">'[34]'!$B$2</definedName>
    <definedName function="false" hidden="false" name="_SUM903" vbProcedure="false">'[34]'!$B$2</definedName>
    <definedName function="false" hidden="false" name="_SUM904" vbProcedure="false">'[34]'!$B$2</definedName>
    <definedName function="false" hidden="false" name="_sv1" vbProcedure="false">'[3]'!$AW$49</definedName>
    <definedName function="false" hidden="false" name="_sv10" vbProcedure="false">'[3]'!$A$1</definedName>
    <definedName function="false" hidden="false" name="_sv2" vbProcedure="false">'[3]'!$A$1</definedName>
    <definedName function="false" hidden="false" name="_sv3" vbProcedure="false">'[3]'!$A$1</definedName>
    <definedName function="false" hidden="false" name="_sv4" vbProcedure="false">'[3]'!$A$1</definedName>
    <definedName function="false" hidden="false" name="_sv5" vbProcedure="false">'[3]'!$A$1</definedName>
    <definedName function="false" hidden="false" name="_sv6" vbProcedure="false">'[3]'!$A$1</definedName>
    <definedName function="false" hidden="false" name="_sv7" vbProcedure="false">'[3]'!$A$1</definedName>
    <definedName function="false" hidden="false" name="_sv8" vbProcedure="false">'[3]'!$A$1</definedName>
    <definedName function="false" hidden="false" name="_sv9" vbProcedure="false">'[3]'!$A$1</definedName>
    <definedName function="false" hidden="false" name="_SW10" vbProcedure="false">'[13]Shor &amp; Shuter'!$A$257</definedName>
    <definedName function="false" hidden="false" name="_tab1" vbProcedure="false">'[3]'!$A$1</definedName>
    <definedName function="false" hidden="false" name="_tab2" vbProcedure="false">'[3]'!$A$1</definedName>
    <definedName function="false" hidden="false" name="_TAB4" vbProcedure="false">'[37]'!$D$4</definedName>
    <definedName function="false" hidden="false" name="_TAB5" vbProcedure="false">'[37]'!$D$4</definedName>
    <definedName function="false" hidden="false" name="_two1" vbProcedure="false">[33]sathy!$E$19</definedName>
    <definedName function="false" hidden="false" name="_wbm2" vbProcedure="false">[33]sathy!$H$50</definedName>
    <definedName function="false" hidden="false" name="_wbm3" vbProcedure="false">'[9]wbm 3'!$H$53</definedName>
    <definedName function="false" hidden="false" name="_wt1" vbProcedure="false">[28]wt!$C$4:$AA$83</definedName>
    <definedName function="false" hidden="false" name="_wt2" vbProcedure="false">[28]wt!$AC$4:$AM$83</definedName>
    <definedName function="false" hidden="false" name="_wt3" vbProcedure="false">[28]wt!$AR$4:$AT$83</definedName>
    <definedName function="false" hidden="false" name="_xlfn_BAHTTEXT" vbProcedure="false"/>
    <definedName function="false" hidden="false" name="__A8" vbProcedure="false">'[3]'!$A$1</definedName>
    <definedName function="false" hidden="false" name="__bee1" vbProcedure="false"/>
    <definedName function="false" hidden="false" name="__bee2" vbProcedure="false"/>
    <definedName function="false" hidden="false" name="__car1" vbProcedure="false">[33]sathy!$C$24</definedName>
    <definedName function="false" hidden="false" name="__car2" vbProcedure="false">[33]sathy!$C$25</definedName>
    <definedName function="false" hidden="false" name="__eww1" vbProcedure="false">[33]sathy!$C$43</definedName>
    <definedName function="false" hidden="false" name="__eww2" vbProcedure="false">[33]sathy!$C$44</definedName>
    <definedName function="false" hidden="false" name="__fit1" vbProcedure="false">[33]sathy!$C$26</definedName>
    <definedName function="false" hidden="false" name="__fit2" vbProcedure="false">[33]sathy!$C$27</definedName>
    <definedName function="false" hidden="false" name="__gip20" vbProcedure="false">[33]sathy!$C$61</definedName>
    <definedName function="false" hidden="false" name="__glm33" vbProcedure="false">[26]INPUT!$B$7-3.3</definedName>
    <definedName function="false" hidden="false" name="__glm34" vbProcedure="false">[27]INPUT!$B$8-3.3</definedName>
    <definedName function="false" hidden="false" name="__HBG12" vbProcedure="false">'[13]Shor &amp; Shuter'!$A$1</definedName>
    <definedName function="false" hidden="false" name="__HBG20" vbProcedure="false">'[3]'!$E$5</definedName>
    <definedName function="false" hidden="false" name="__HBG40" vbProcedure="false">'[3]'!$A$1</definedName>
    <definedName function="false" hidden="false" name="__MAR2" vbProcedure="false">[33]sathy!$G$10</definedName>
    <definedName function="false" hidden="false" name="__MAR3" vbProcedure="false">[33]sathy!$G$15</definedName>
    <definedName function="false" hidden="false" name="__MAR4" vbProcedure="false">[33]sathy!$G$20</definedName>
    <definedName function="false" hidden="false" name="__MAR5" vbProcedure="false">[33]sathy!$G$25</definedName>
    <definedName function="false" hidden="false" name="__MAR6" vbProcedure="false">[33]sathy!$G$30</definedName>
    <definedName function="false" hidden="false" name="__MAR8" vbProcedure="false">[33]sathy!$G$40</definedName>
    <definedName function="false" hidden="false" name="__mas1" vbProcedure="false">[33]sathy!$C$31</definedName>
    <definedName function="false" hidden="false" name="__mas2" vbProcedure="false">[33]sathy!$C$32</definedName>
    <definedName function="false" hidden="false" name="__maz1" vbProcedure="false">[33]sathy!$C$33</definedName>
    <definedName function="false" hidden="false" name="__maz2" vbProcedure="false">[33]sathy!$C$34</definedName>
    <definedName function="false" hidden="false" name="__mwl1" vbProcedure="false">[27]INPUT!$B$10</definedName>
    <definedName function="false" hidden="false" name="__one1" vbProcedure="false">[33]sathy!$E$18</definedName>
    <definedName function="false" hidden="false" name="__PN1" vbProcedure="false">'[18]Side wall dsn Formula'!$I$7</definedName>
    <definedName function="false" hidden="false" name="__psc450" vbProcedure="false">'[13]Shor &amp; Shuter'!$A$1</definedName>
    <definedName function="false" hidden="false" name="__psc500" vbProcedure="false">'[13]Shor &amp; Shuter'!$A$1</definedName>
    <definedName function="false" hidden="false" name="__psc600" vbProcedure="false">'[13]Shor &amp; Shuter'!$A$1025</definedName>
    <definedName function="false" hidden="false" name="__psc700" vbProcedure="false">'[13]Shor &amp; Shuter'!$E$5</definedName>
    <definedName function="false" hidden="false" name="__psc800" vbProcedure="false">'[13]Shor &amp; Shuter'!$A$1</definedName>
    <definedName function="false" hidden="false" name="__RCC115" vbProcedure="false"/>
    <definedName function="false" hidden="false" name="__RCC12" vbProcedure="false"/>
    <definedName function="false" hidden="false" name="__sum010" vbProcedure="false">'[34]'!$B$2</definedName>
    <definedName function="false" hidden="false" name="__sum020" vbProcedure="false">'[34]'!$B$2</definedName>
    <definedName function="false" hidden="false" name="__sum120" vbProcedure="false">'[34]'!$B$2</definedName>
    <definedName function="false" hidden="false" name="__sum140" vbProcedure="false">'[34]'!$B$2</definedName>
    <definedName function="false" hidden="false" name="__SUM200" vbProcedure="false">'[34]'!$B$2</definedName>
    <definedName function="false" hidden="false" name="__SUM400" vbProcedure="false">'[34]'!$B$2</definedName>
    <definedName function="false" hidden="false" name="__SUM410" vbProcedure="false">'[34]'!$B$2</definedName>
    <definedName function="false" hidden="false" name="__SUM420" vbProcedure="false">'[34]'!$B$2</definedName>
    <definedName function="false" hidden="false" name="__SUM440" vbProcedure="false">'[34]'!$B$2</definedName>
    <definedName function="false" hidden="false" name="__SUM460" vbProcedure="false">'[34]'!$B$2</definedName>
    <definedName function="false" hidden="false" name="__SUM480" vbProcedure="false">'[34]'!$B$2</definedName>
    <definedName function="false" hidden="false" name="__SUM500" vbProcedure="false">'[34]'!$B$2</definedName>
    <definedName function="false" hidden="false" name="__SUM510" vbProcedure="false">'[34]'!$B$2</definedName>
    <definedName function="false" hidden="false" name="__SUM530" vbProcedure="false">'[34]'!$B$2</definedName>
    <definedName function="false" hidden="false" name="__SUM540" vbProcedure="false">'[34]'!$B$2</definedName>
    <definedName function="false" hidden="false" name="__SUM560" vbProcedure="false">'[34]'!$B$2</definedName>
    <definedName function="false" hidden="false" name="__SUM570" vbProcedure="false">'[34]'!$B$2</definedName>
    <definedName function="false" hidden="false" name="__SUM580" vbProcedure="false">'[34]'!$B$2</definedName>
    <definedName function="false" hidden="false" name="__SUM590" vbProcedure="false">'[34]'!$B$2</definedName>
    <definedName function="false" hidden="false" name="__SUM700" vbProcedure="false">'[34]'!$B$2</definedName>
    <definedName function="false" hidden="false" name="__SUM701" vbProcedure="false">'[34]'!$B$2</definedName>
    <definedName function="false" hidden="false" name="__SUM702" vbProcedure="false">'[34]'!$B$2</definedName>
    <definedName function="false" hidden="false" name="__SUM703" vbProcedure="false">'[34]'!$B$2</definedName>
    <definedName function="false" hidden="false" name="__SUM704" vbProcedure="false">'[34]'!$B$2</definedName>
    <definedName function="false" hidden="false" name="__sum770" vbProcedure="false">'[34]'!$B$2</definedName>
    <definedName function="false" hidden="false" name="__SUM800" vbProcedure="false">'[34]'!$B$2</definedName>
    <definedName function="false" hidden="false" name="__sum900" vbProcedure="false">'[34]'!$B$2</definedName>
    <definedName function="false" hidden="false" name="__SUM901" vbProcedure="false">'[34]'!$B$2</definedName>
    <definedName function="false" hidden="false" name="__SUM902" vbProcedure="false">'[34]'!$B$2</definedName>
    <definedName function="false" hidden="false" name="__SUM903" vbProcedure="false">'[34]'!$B$2</definedName>
    <definedName function="false" hidden="false" name="__SUM904" vbProcedure="false">'[34]'!$B$2</definedName>
    <definedName function="false" hidden="false" name="__sv1" vbProcedure="false">'[3]'!$B$2</definedName>
    <definedName function="false" hidden="false" name="__sv10" vbProcedure="false">'[3]'!$A$1</definedName>
    <definedName function="false" hidden="false" name="__sv2" vbProcedure="false">'[3]'!$A$1</definedName>
    <definedName function="false" hidden="false" name="__sv3" vbProcedure="false">'[3]'!$A$1</definedName>
    <definedName function="false" hidden="false" name="__sv4" vbProcedure="false">'[3]'!$A$1</definedName>
    <definedName function="false" hidden="false" name="__sv5" vbProcedure="false">'[3]'!$A$1</definedName>
    <definedName function="false" hidden="false" name="__sv6" vbProcedure="false">'[3]'!$A$1</definedName>
    <definedName function="false" hidden="false" name="__sv7" vbProcedure="false">'[3]'!$A$1</definedName>
    <definedName function="false" hidden="false" name="__sv8" vbProcedure="false">'[3]'!$A$1</definedName>
    <definedName function="false" hidden="false" name="__sv9" vbProcedure="false">'[3]'!$A$1</definedName>
    <definedName function="false" hidden="false" name="__SW10" vbProcedure="false">'[13]Shor &amp; Shuter'!$A$1</definedName>
    <definedName function="false" hidden="false" name="__tab1" vbProcedure="false">'[3]'!$A$1</definedName>
    <definedName function="false" hidden="false" name="__tab2" vbProcedure="false">'[3]'!$A$1</definedName>
    <definedName function="false" hidden="false" name="__two1" vbProcedure="false">[33]sathy!$E$19</definedName>
    <definedName function="false" hidden="false" name="__wbm2" vbProcedure="false">[33]sathy!$H$50</definedName>
    <definedName function="false" hidden="false" name="__wbm3" vbProcedure="false">'[9]wbm 3'!$H$53</definedName>
    <definedName function="false" hidden="false" name="__wt1" vbProcedure="false">[28]wt!$C$4:$AA$83</definedName>
    <definedName function="false" hidden="false" name="__wt2" vbProcedure="false">[28]wt!$AC$4:$AM$83</definedName>
    <definedName function="false" hidden="false" name="__wt3" vbProcedure="false">[28]wt!$AR$4:$AT$83</definedName>
    <definedName function="false" hidden="false" name="___A8" vbProcedure="false">'[3]'!$A$1</definedName>
    <definedName function="false" hidden="false" name="___bee1" vbProcedure="false"/>
    <definedName function="false" hidden="false" name="___bee2" vbProcedure="false"/>
    <definedName function="false" hidden="false" name="___eww3" vbProcedure="false">[33]sathy!$A$1</definedName>
    <definedName function="false" hidden="false" name="___glm33" vbProcedure="false">[26]INPUT!$B$7-3.3</definedName>
    <definedName function="false" hidden="false" name="___glm34" vbProcedure="false">[27]INPUT!$B$8-3.3</definedName>
    <definedName function="false" hidden="false" name="___HBG12" vbProcedure="false">'[13]Shor &amp; Shuter'!$BP$68</definedName>
    <definedName function="false" hidden="false" name="___HBG20" vbProcedure="false">'[3]'!$E$5</definedName>
    <definedName function="false" hidden="false" name="___HBG40" vbProcedure="false">'[3]'!$A$1</definedName>
    <definedName function="false" hidden="false" name="___mt45" vbProcedure="false">[33]sathy!$B$2</definedName>
    <definedName function="false" hidden="false" name="___mt53" vbProcedure="false">[33]sathy!$B$2</definedName>
    <definedName function="false" hidden="false" name="___mt63" vbProcedure="false">[33]sathy!$AF$7968</definedName>
    <definedName function="false" hidden="false" name="___mwl1" vbProcedure="false">[27]INPUT!$B$10</definedName>
    <definedName function="false" hidden="false" name="___PN1" vbProcedure="false">'[18]Side wall dsn Formula'!$I$7</definedName>
    <definedName function="false" hidden="false" name="___psc450" vbProcedure="false">'[13]Shor &amp; Shuter'!$BP$68</definedName>
    <definedName function="false" hidden="false" name="___psc500" vbProcedure="false">'[13]Shor &amp; Shuter'!$BP$68</definedName>
    <definedName function="false" hidden="false" name="___psc600" vbProcedure="false">'[13]Shor &amp; Shuter'!$BP$68</definedName>
    <definedName function="false" hidden="false" name="___psc700" vbProcedure="false">'[13]Shor &amp; Shuter'!$BP$68</definedName>
    <definedName function="false" hidden="false" name="___psc800" vbProcedure="false">'[13]Shor &amp; Shuter'!$BP$68</definedName>
    <definedName function="false" hidden="false" name="___RCC115" vbProcedure="false"/>
    <definedName function="false" hidden="false" name="___RCC12" vbProcedure="false"/>
    <definedName function="false" hidden="false" name="___sum010" vbProcedure="false">'[31]'!$F$6</definedName>
    <definedName function="false" hidden="false" name="___sum020" vbProcedure="false">'[31]'!$F$7</definedName>
    <definedName function="false" hidden="false" name="___sum120" vbProcedure="false">'[31]'!$F$12</definedName>
    <definedName function="false" hidden="false" name="___sum140" vbProcedure="false">'[31]'!$F$13</definedName>
    <definedName function="false" hidden="false" name="___SUM200" vbProcedure="false">'[31]'!$F$16</definedName>
    <definedName function="false" hidden="false" name="___SUM400" vbProcedure="false">'[31]'!$F$23</definedName>
    <definedName function="false" hidden="false" name="___SUM410" vbProcedure="false">'[31]'!$F$25</definedName>
    <definedName function="false" hidden="false" name="___SUM420" vbProcedure="false">'[31]'!$F$26</definedName>
    <definedName function="false" hidden="false" name="___SUM440" vbProcedure="false">'[31]'!$F$27</definedName>
    <definedName function="false" hidden="false" name="___SUM460" vbProcedure="false">'[31]'!$F$28</definedName>
    <definedName function="false" hidden="false" name="___SUM480" vbProcedure="false">'[31]'!$F$29</definedName>
    <definedName function="false" hidden="false" name="___SUM500" vbProcedure="false">'[31]'!$F$30</definedName>
    <definedName function="false" hidden="false" name="___SUM510" vbProcedure="false">'[31]'!$F$35</definedName>
    <definedName function="false" hidden="false" name="___SUM530" vbProcedure="false">'[31]'!$F$36</definedName>
    <definedName function="false" hidden="false" name="___SUM540" vbProcedure="false">'[31]'!$F$40</definedName>
    <definedName function="false" hidden="false" name="___SUM560" vbProcedure="false">'[31]'!$F$41</definedName>
    <definedName function="false" hidden="false" name="___SUM570" vbProcedure="false">'[31]'!$F$45</definedName>
    <definedName function="false" hidden="false" name="___SUM580" vbProcedure="false">'[31]'!$F$46</definedName>
    <definedName function="false" hidden="false" name="___SUM590" vbProcedure="false">'[31]'!$F$49</definedName>
    <definedName function="false" hidden="false" name="___SUM700" vbProcedure="false">'[31]'!$F$51</definedName>
    <definedName function="false" hidden="false" name="___SUM701" vbProcedure="false">'[31]'!$G$51</definedName>
    <definedName function="false" hidden="false" name="___SUM702" vbProcedure="false">'[31]'!$H$51</definedName>
    <definedName function="false" hidden="false" name="___SUM703" vbProcedure="false">'[31]'!$I$51</definedName>
    <definedName function="false" hidden="false" name="___SUM704" vbProcedure="false">'[31]'!$J$51</definedName>
    <definedName function="false" hidden="false" name="___sum770" vbProcedure="false">'[31]'!$F$54</definedName>
    <definedName function="false" hidden="false" name="___SUM800" vbProcedure="false">'[31]'!$F$57</definedName>
    <definedName function="false" hidden="false" name="___sum900" vbProcedure="false">'[31]'!$F$58</definedName>
    <definedName function="false" hidden="false" name="___SUM901" vbProcedure="false">'[31]'!$G$58</definedName>
    <definedName function="false" hidden="false" name="___SUM902" vbProcedure="false">'[31]'!$H$58</definedName>
    <definedName function="false" hidden="false" name="___SUM903" vbProcedure="false">'[31]'!$I$58</definedName>
    <definedName function="false" hidden="false" name="___SUM904" vbProcedure="false">'[31]'!$J$58</definedName>
    <definedName function="false" hidden="false" name="___sv1" vbProcedure="false">'[3]'!$B$2</definedName>
    <definedName function="false" hidden="false" name="___sv10" vbProcedure="false">'[3]'!$A$1</definedName>
    <definedName function="false" hidden="false" name="___sv2" vbProcedure="false">'[3]'!$A$1</definedName>
    <definedName function="false" hidden="false" name="___sv3" vbProcedure="false">'[3]'!$A$1</definedName>
    <definedName function="false" hidden="false" name="___sv4" vbProcedure="false">'[3]'!$A$1</definedName>
    <definedName function="false" hidden="false" name="___sv5" vbProcedure="false">'[3]'!$A$1</definedName>
    <definedName function="false" hidden="false" name="___sv6" vbProcedure="false">'[3]'!$A$1</definedName>
    <definedName function="false" hidden="false" name="___sv7" vbProcedure="false">'[3]'!$A$1</definedName>
    <definedName function="false" hidden="false" name="___sv8" vbProcedure="false">'[3]'!$A$1</definedName>
    <definedName function="false" hidden="false" name="___sv9" vbProcedure="false">'[3]'!$A$1</definedName>
    <definedName function="false" hidden="false" name="___SW10" vbProcedure="false">'[13]Shor &amp; Shuter'!$BP$68</definedName>
    <definedName function="false" hidden="false" name="___tab1" vbProcedure="false">'[3]'!$A$1</definedName>
    <definedName function="false" hidden="false" name="___tab2" vbProcedure="false">'[3]'!$A$1</definedName>
    <definedName function="false" hidden="false" name="___wt1" vbProcedure="false">[28]wt!$C$4:$AA$83</definedName>
    <definedName function="false" hidden="false" name="___wt2" vbProcedure="false">[28]wt!$AC$4:$AM$83</definedName>
    <definedName function="false" hidden="false" name="___wt3" vbProcedure="false">[28]wt!$AR$4:$AT$83</definedName>
    <definedName function="false" hidden="false" name="____A8" vbProcedure="false">'[3]'!$A$1</definedName>
    <definedName function="false" hidden="false" name="____bee1" vbProcedure="false"/>
    <definedName function="false" hidden="false" name="____bee2" vbProcedure="false"/>
    <definedName function="false" hidden="false" name="____glm33" vbProcedure="false">[26]INPUT!$B$7-3.3</definedName>
    <definedName function="false" hidden="false" name="____glm34" vbProcedure="false">[27]INPUT!$B$8-3.3</definedName>
    <definedName function="false" hidden="false" name="____HBG12" vbProcedure="false">'[13]Shor &amp; Shuter'!$BP$68</definedName>
    <definedName function="false" hidden="false" name="____HBG20" vbProcedure="false">'[3]'!$E$5</definedName>
    <definedName function="false" hidden="false" name="____HBG40" vbProcedure="false">'[3]'!$A$1</definedName>
    <definedName function="false" hidden="false" name="____mwl1" vbProcedure="false">[27]INPUT!$B$10</definedName>
    <definedName function="false" hidden="false" name="____PN1" vbProcedure="false">'[18]Side wall dsn Formula'!$I$7</definedName>
    <definedName function="false" hidden="false" name="____psc450" vbProcedure="false">'[13]Shor &amp; Shuter'!$BP$68</definedName>
    <definedName function="false" hidden="false" name="____psc500" vbProcedure="false">'[13]Shor &amp; Shuter'!$BP$68</definedName>
    <definedName function="false" hidden="false" name="____psc600" vbProcedure="false">'[13]Shor &amp; Shuter'!$BP$68</definedName>
    <definedName function="false" hidden="false" name="____psc700" vbProcedure="false">'[13]Shor &amp; Shuter'!$BP$68</definedName>
    <definedName function="false" hidden="false" name="____psc800" vbProcedure="false">'[13]Shor &amp; Shuter'!$BP$68</definedName>
    <definedName function="false" hidden="false" name="____RCC115" vbProcedure="false"/>
    <definedName function="false" hidden="false" name="____RCC12" vbProcedure="false"/>
    <definedName function="false" hidden="false" name="____sum010" vbProcedure="false">'[31]'!$F$6</definedName>
    <definedName function="false" hidden="false" name="____sum020" vbProcedure="false">'[31]'!$F$7</definedName>
    <definedName function="false" hidden="false" name="____sum120" vbProcedure="false">'[31]'!$F$12</definedName>
    <definedName function="false" hidden="false" name="____sum140" vbProcedure="false">'[31]'!$F$13</definedName>
    <definedName function="false" hidden="false" name="____SUM200" vbProcedure="false">'[31]'!$F$16</definedName>
    <definedName function="false" hidden="false" name="____SUM400" vbProcedure="false">'[31]'!$F$23</definedName>
    <definedName function="false" hidden="false" name="____SUM410" vbProcedure="false">'[31]'!$F$25</definedName>
    <definedName function="false" hidden="false" name="____SUM420" vbProcedure="false">'[31]'!$F$26</definedName>
    <definedName function="false" hidden="false" name="____SUM440" vbProcedure="false">'[31]'!$F$27</definedName>
    <definedName function="false" hidden="false" name="____SUM460" vbProcedure="false">'[31]'!$F$28</definedName>
    <definedName function="false" hidden="false" name="____SUM480" vbProcedure="false">'[31]'!$F$29</definedName>
    <definedName function="false" hidden="false" name="____SUM500" vbProcedure="false">'[31]'!$F$30</definedName>
    <definedName function="false" hidden="false" name="____SUM510" vbProcedure="false">'[31]'!$F$35</definedName>
    <definedName function="false" hidden="false" name="____SUM530" vbProcedure="false">'[31]'!$F$36</definedName>
    <definedName function="false" hidden="false" name="____SUM540" vbProcedure="false">'[31]'!$F$40</definedName>
    <definedName function="false" hidden="false" name="____SUM560" vbProcedure="false">'[31]'!$F$41</definedName>
    <definedName function="false" hidden="false" name="____SUM570" vbProcedure="false">'[31]'!$F$45</definedName>
    <definedName function="false" hidden="false" name="____SUM580" vbProcedure="false">'[31]'!$F$46</definedName>
    <definedName function="false" hidden="false" name="____SUM590" vbProcedure="false">'[31]'!$F$49</definedName>
    <definedName function="false" hidden="false" name="____SUM700" vbProcedure="false">'[31]'!$F$51</definedName>
    <definedName function="false" hidden="false" name="____SUM701" vbProcedure="false">'[31]'!$G$51</definedName>
    <definedName function="false" hidden="false" name="____SUM702" vbProcedure="false">'[31]'!$H$51</definedName>
    <definedName function="false" hidden="false" name="____SUM703" vbProcedure="false">'[31]'!$I$51</definedName>
    <definedName function="false" hidden="false" name="____SUM704" vbProcedure="false">'[31]'!$J$51</definedName>
    <definedName function="false" hidden="false" name="____sum770" vbProcedure="false">'[31]'!$F$54</definedName>
    <definedName function="false" hidden="false" name="____SUM800" vbProcedure="false">'[31]'!$F$57</definedName>
    <definedName function="false" hidden="false" name="____sum900" vbProcedure="false">'[31]'!$F$58</definedName>
    <definedName function="false" hidden="false" name="____SUM901" vbProcedure="false">'[31]'!$G$58</definedName>
    <definedName function="false" hidden="false" name="____SUM902" vbProcedure="false">'[31]'!$H$58</definedName>
    <definedName function="false" hidden="false" name="____SUM903" vbProcedure="false">'[31]'!$I$58</definedName>
    <definedName function="false" hidden="false" name="____SUM904" vbProcedure="false">'[31]'!$J$58</definedName>
    <definedName function="false" hidden="false" name="____sv1" vbProcedure="false">'[3]'!$B$2</definedName>
    <definedName function="false" hidden="false" name="____sv10" vbProcedure="false">'[3]'!$A$1</definedName>
    <definedName function="false" hidden="false" name="____sv2" vbProcedure="false">'[3]'!$A$1</definedName>
    <definedName function="false" hidden="false" name="____sv3" vbProcedure="false">'[3]'!$A$1</definedName>
    <definedName function="false" hidden="false" name="____sv4" vbProcedure="false">'[3]'!$A$1</definedName>
    <definedName function="false" hidden="false" name="____sv5" vbProcedure="false">'[3]'!$A$1</definedName>
    <definedName function="false" hidden="false" name="____sv6" vbProcedure="false">'[3]'!$A$1</definedName>
    <definedName function="false" hidden="false" name="____sv7" vbProcedure="false">'[3]'!$A$1</definedName>
    <definedName function="false" hidden="false" name="____sv8" vbProcedure="false">'[3]'!$A$1</definedName>
    <definedName function="false" hidden="false" name="____sv9" vbProcedure="false">'[3]'!$A$1</definedName>
    <definedName function="false" hidden="false" name="____SW10" vbProcedure="false">'[13]Shor &amp; Shuter'!$BP$68</definedName>
    <definedName function="false" hidden="false" name="____tab1" vbProcedure="false">'[3]'!$A$1</definedName>
    <definedName function="false" hidden="false" name="____tab2" vbProcedure="false">'[3]'!$A$1</definedName>
    <definedName function="false" hidden="false" name="____wt1" vbProcedure="false">[28]wt!$C$4:$AA$83</definedName>
    <definedName function="false" hidden="false" name="____wt2" vbProcedure="false">[28]wt!$AC$4:$AM$83</definedName>
    <definedName function="false" hidden="false" name="____wt3" vbProcedure="false">[28]wt!$AR$4:$AT$83</definedName>
    <definedName function="false" hidden="false" name="_____A8" vbProcedure="false">'[3]'!$A$1</definedName>
    <definedName function="false" hidden="false" name="_____bee1" vbProcedure="false"/>
    <definedName function="false" hidden="false" name="_____bee2" vbProcedure="false"/>
    <definedName function="false" hidden="false" name="_____glm33" vbProcedure="false">[26]INPUT!$B$7-3.3</definedName>
    <definedName function="false" hidden="false" name="_____glm34" vbProcedure="false">[27]INPUT!$B$8-3.3</definedName>
    <definedName function="false" hidden="false" name="_____HBG12" vbProcedure="false">'[13]Shor &amp; Shuter'!$BP$68</definedName>
    <definedName function="false" hidden="false" name="_____HBG20" vbProcedure="false">'[3]'!$E$5</definedName>
    <definedName function="false" hidden="false" name="_____HBG40" vbProcedure="false">'[3]'!$A$1</definedName>
    <definedName function="false" hidden="false" name="_____mwl1" vbProcedure="false">[27]INPUT!$B$10</definedName>
    <definedName function="false" hidden="false" name="_____PN1" vbProcedure="false">'[18]Side wall dsn Formula'!$I$7</definedName>
    <definedName function="false" hidden="false" name="_____psc450" vbProcedure="false">'[13]Shor &amp; Shuter'!$BP$68</definedName>
    <definedName function="false" hidden="false" name="_____psc500" vbProcedure="false">'[13]Shor &amp; Shuter'!$BP$68</definedName>
    <definedName function="false" hidden="false" name="_____psc600" vbProcedure="false">'[13]Shor &amp; Shuter'!$BP$68</definedName>
    <definedName function="false" hidden="false" name="_____psc700" vbProcedure="false">'[13]Shor &amp; Shuter'!$BP$68</definedName>
    <definedName function="false" hidden="false" name="_____psc800" vbProcedure="false">'[13]Shor &amp; Shuter'!$BP$68</definedName>
    <definedName function="false" hidden="false" name="_____RCC115" vbProcedure="false"/>
    <definedName function="false" hidden="false" name="_____sum010" vbProcedure="false">'[31]'!$F$6</definedName>
    <definedName function="false" hidden="false" name="_____sum020" vbProcedure="false">'[31]'!$F$7</definedName>
    <definedName function="false" hidden="false" name="_____sum120" vbProcedure="false">'[31]'!$F$12</definedName>
    <definedName function="false" hidden="false" name="_____sum140" vbProcedure="false">'[31]'!$F$13</definedName>
    <definedName function="false" hidden="false" name="_____SUM200" vbProcedure="false">'[31]'!$F$16</definedName>
    <definedName function="false" hidden="false" name="_____SUM400" vbProcedure="false">'[31]'!$F$23</definedName>
    <definedName function="false" hidden="false" name="_____SUM410" vbProcedure="false">'[31]'!$F$25</definedName>
    <definedName function="false" hidden="false" name="_____SUM420" vbProcedure="false">'[31]'!$F$26</definedName>
    <definedName function="false" hidden="false" name="_____SUM440" vbProcedure="false">'[31]'!$F$27</definedName>
    <definedName function="false" hidden="false" name="_____SUM460" vbProcedure="false">'[31]'!$F$28</definedName>
    <definedName function="false" hidden="false" name="_____SUM480" vbProcedure="false">'[31]'!$F$29</definedName>
    <definedName function="false" hidden="false" name="_____SUM500" vbProcedure="false">'[31]'!$F$30</definedName>
    <definedName function="false" hidden="false" name="_____SUM510" vbProcedure="false">'[31]'!$F$35</definedName>
    <definedName function="false" hidden="false" name="_____SUM530" vbProcedure="false">'[31]'!$F$36</definedName>
    <definedName function="false" hidden="false" name="_____SUM540" vbProcedure="false">'[31]'!$F$40</definedName>
    <definedName function="false" hidden="false" name="_____SUM560" vbProcedure="false">'[31]'!$F$41</definedName>
    <definedName function="false" hidden="false" name="_____SUM570" vbProcedure="false">'[31]'!$F$45</definedName>
    <definedName function="false" hidden="false" name="_____SUM580" vbProcedure="false">'[31]'!$F$46</definedName>
    <definedName function="false" hidden="false" name="_____SUM590" vbProcedure="false">'[31]'!$F$49</definedName>
    <definedName function="false" hidden="false" name="_____SUM700" vbProcedure="false">'[31]'!$F$51</definedName>
    <definedName function="false" hidden="false" name="_____SUM701" vbProcedure="false">'[31]'!$G$51</definedName>
    <definedName function="false" hidden="false" name="_____SUM702" vbProcedure="false">'[31]'!$H$51</definedName>
    <definedName function="false" hidden="false" name="_____SUM703" vbProcedure="false">'[31]'!$I$51</definedName>
    <definedName function="false" hidden="false" name="_____SUM704" vbProcedure="false">'[31]'!$J$51</definedName>
    <definedName function="false" hidden="false" name="_____sum770" vbProcedure="false">'[31]'!$F$54</definedName>
    <definedName function="false" hidden="false" name="_____SUM800" vbProcedure="false">'[31]'!$F$57</definedName>
    <definedName function="false" hidden="false" name="_____sum900" vbProcedure="false">'[31]'!$F$58</definedName>
    <definedName function="false" hidden="false" name="_____SUM901" vbProcedure="false">'[31]'!$G$58</definedName>
    <definedName function="false" hidden="false" name="_____SUM902" vbProcedure="false">'[31]'!$H$58</definedName>
    <definedName function="false" hidden="false" name="_____SUM903" vbProcedure="false">'[31]'!$I$58</definedName>
    <definedName function="false" hidden="false" name="_____SUM904" vbProcedure="false">'[31]'!$J$58</definedName>
    <definedName function="false" hidden="false" name="_____sv1" vbProcedure="false">'[3]'!$B$2</definedName>
    <definedName function="false" hidden="false" name="_____sv10" vbProcedure="false">'[3]'!$A$1</definedName>
    <definedName function="false" hidden="false" name="_____sv2" vbProcedure="false">'[3]'!$A$1</definedName>
    <definedName function="false" hidden="false" name="_____sv3" vbProcedure="false">'[3]'!$A$1</definedName>
    <definedName function="false" hidden="false" name="_____sv4" vbProcedure="false">'[3]'!$A$1</definedName>
    <definedName function="false" hidden="false" name="_____sv5" vbProcedure="false">'[3]'!$A$1</definedName>
    <definedName function="false" hidden="false" name="_____sv6" vbProcedure="false">'[3]'!$A$1</definedName>
    <definedName function="false" hidden="false" name="_____sv7" vbProcedure="false">'[3]'!$A$1</definedName>
    <definedName function="false" hidden="false" name="_____sv8" vbProcedure="false">'[3]'!$A$1</definedName>
    <definedName function="false" hidden="false" name="_____sv9" vbProcedure="false">'[3]'!$A$1</definedName>
    <definedName function="false" hidden="false" name="_____SW10" vbProcedure="false">'[13]Shor &amp; Shuter'!$BP$68</definedName>
    <definedName function="false" hidden="false" name="_____tab1" vbProcedure="false">'[3]'!$A$1</definedName>
    <definedName function="false" hidden="false" name="_____tab2" vbProcedure="false">'[3]'!$A$1</definedName>
    <definedName function="false" hidden="false" name="_____wt1" vbProcedure="false">[28]wt!$C$4:$AA$83</definedName>
    <definedName function="false" hidden="false" name="_____wt2" vbProcedure="false">[28]wt!$AC$4:$AM$83</definedName>
    <definedName function="false" hidden="false" name="_____wt3" vbProcedure="false">[28]wt!$AR$4:$AT$83</definedName>
    <definedName function="false" hidden="false" name="______A8" vbProcedure="false">'[3]'!$A$1</definedName>
    <definedName function="false" hidden="false" name="______bee1" vbProcedure="false"/>
    <definedName function="false" hidden="false" name="______bee2" vbProcedure="false"/>
    <definedName function="false" hidden="false" name="______glm33" vbProcedure="false">[26]INPUT!$B$7-3.3</definedName>
    <definedName function="false" hidden="false" name="______glm34" vbProcedure="false">[27]INPUT!$B$8-3.3</definedName>
    <definedName function="false" hidden="false" name="______HBG12" vbProcedure="false">'[13]Shor &amp; Shuter'!$BP$68</definedName>
    <definedName function="false" hidden="false" name="______HBG20" vbProcedure="false">'[3]'!$E$5</definedName>
    <definedName function="false" hidden="false" name="______HBG40" vbProcedure="false">'[3]'!$A$1</definedName>
    <definedName function="false" hidden="false" name="______mwl1" vbProcedure="false">[27]INPUT!$B$10</definedName>
    <definedName function="false" hidden="false" name="______PN1" vbProcedure="false">'[32]Side wall dsn Formula'!$I$7</definedName>
    <definedName function="false" hidden="false" name="______psc450" vbProcedure="false">'[13]Shor &amp; Shuter'!$BP$68</definedName>
    <definedName function="false" hidden="false" name="______psc500" vbProcedure="false">'[13]Shor &amp; Shuter'!$BP$68</definedName>
    <definedName function="false" hidden="false" name="______psc600" vbProcedure="false">'[13]Shor &amp; Shuter'!$BP$68</definedName>
    <definedName function="false" hidden="false" name="______psc700" vbProcedure="false">'[13]Shor &amp; Shuter'!$BP$68</definedName>
    <definedName function="false" hidden="false" name="______psc800" vbProcedure="false">'[13]Shor &amp; Shuter'!$BP$68</definedName>
    <definedName function="false" hidden="false" name="______RCC12" vbProcedure="false"/>
    <definedName function="false" hidden="false" name="______sum010" vbProcedure="false">'[31]'!$F$6</definedName>
    <definedName function="false" hidden="false" name="______sum020" vbProcedure="false">'[31]'!$F$7</definedName>
    <definedName function="false" hidden="false" name="______sum120" vbProcedure="false">'[31]'!$F$12</definedName>
    <definedName function="false" hidden="false" name="______sum140" vbProcedure="false">'[31]'!$F$13</definedName>
    <definedName function="false" hidden="false" name="______SUM200" vbProcedure="false">'[31]'!$F$16</definedName>
    <definedName function="false" hidden="false" name="______SUM400" vbProcedure="false">'[31]'!$F$23</definedName>
    <definedName function="false" hidden="false" name="______SUM410" vbProcedure="false">'[31]'!$F$25</definedName>
    <definedName function="false" hidden="false" name="______SUM420" vbProcedure="false">'[31]'!$F$26</definedName>
    <definedName function="false" hidden="false" name="______SUM440" vbProcedure="false">'[31]'!$F$27</definedName>
    <definedName function="false" hidden="false" name="______SUM460" vbProcedure="false">'[31]'!$F$28</definedName>
    <definedName function="false" hidden="false" name="______SUM480" vbProcedure="false">'[31]'!$F$29</definedName>
    <definedName function="false" hidden="false" name="______SUM500" vbProcedure="false">'[31]'!$F$30</definedName>
    <definedName function="false" hidden="false" name="______SUM510" vbProcedure="false">'[31]'!$F$35</definedName>
    <definedName function="false" hidden="false" name="______SUM530" vbProcedure="false">'[31]'!$F$36</definedName>
    <definedName function="false" hidden="false" name="______SUM540" vbProcedure="false">'[31]'!$F$40</definedName>
    <definedName function="false" hidden="false" name="______SUM560" vbProcedure="false">'[31]'!$F$41</definedName>
    <definedName function="false" hidden="false" name="______SUM570" vbProcedure="false">'[31]'!$F$45</definedName>
    <definedName function="false" hidden="false" name="______SUM580" vbProcedure="false">'[31]'!$F$46</definedName>
    <definedName function="false" hidden="false" name="______SUM590" vbProcedure="false">'[31]'!$F$49</definedName>
    <definedName function="false" hidden="false" name="______SUM700" vbProcedure="false">'[31]'!$F$51</definedName>
    <definedName function="false" hidden="false" name="______SUM701" vbProcedure="false">'[31]'!$G$51</definedName>
    <definedName function="false" hidden="false" name="______SUM702" vbProcedure="false">'[31]'!$H$51</definedName>
    <definedName function="false" hidden="false" name="______SUM703" vbProcedure="false">'[31]'!$I$51</definedName>
    <definedName function="false" hidden="false" name="______SUM704" vbProcedure="false">'[31]'!$J$51</definedName>
    <definedName function="false" hidden="false" name="______sum770" vbProcedure="false">'[31]'!$F$54</definedName>
    <definedName function="false" hidden="false" name="______SUM800" vbProcedure="false">'[31]'!$F$57</definedName>
    <definedName function="false" hidden="false" name="______sum900" vbProcedure="false">'[31]'!$F$58</definedName>
    <definedName function="false" hidden="false" name="______SUM901" vbProcedure="false">'[31]'!$G$58</definedName>
    <definedName function="false" hidden="false" name="______SUM902" vbProcedure="false">'[31]'!$H$58</definedName>
    <definedName function="false" hidden="false" name="______SUM903" vbProcedure="false">'[31]'!$I$58</definedName>
    <definedName function="false" hidden="false" name="______SUM904" vbProcedure="false">'[31]'!$J$58</definedName>
    <definedName function="false" hidden="false" name="______sv1" vbProcedure="false">'[3]'!$G$7</definedName>
    <definedName function="false" hidden="false" name="______sv10" vbProcedure="false">'[3]'!$A$1</definedName>
    <definedName function="false" hidden="false" name="______sv2" vbProcedure="false">'[3]'!$A$1</definedName>
    <definedName function="false" hidden="false" name="______sv3" vbProcedure="false">'[3]'!$A$1</definedName>
    <definedName function="false" hidden="false" name="______sv4" vbProcedure="false">'[3]'!$A$1</definedName>
    <definedName function="false" hidden="false" name="______sv5" vbProcedure="false">'[3]'!$A$1</definedName>
    <definedName function="false" hidden="false" name="______sv6" vbProcedure="false">'[3]'!$A$1</definedName>
    <definedName function="false" hidden="false" name="______sv7" vbProcedure="false">'[3]'!$A$1</definedName>
    <definedName function="false" hidden="false" name="______sv8" vbProcedure="false">'[3]'!$A$1</definedName>
    <definedName function="false" hidden="false" name="______sv9" vbProcedure="false">'[3]'!$A$1</definedName>
    <definedName function="false" hidden="false" name="______SW10" vbProcedure="false">'[13]Shor &amp; Shuter'!$BP$68</definedName>
    <definedName function="false" hidden="false" name="______tab1" vbProcedure="false">'[3]'!$A$1</definedName>
    <definedName function="false" hidden="false" name="______tab2" vbProcedure="false">'[3]'!$A$1</definedName>
    <definedName function="false" hidden="false" name="______wt1" vbProcedure="false">[28]wt!$C$4:$AA$83</definedName>
    <definedName function="false" hidden="false" name="______wt2" vbProcedure="false">[28]wt!$AC$4:$AM$83</definedName>
    <definedName function="false" hidden="false" name="______wt3" vbProcedure="false">[28]wt!$AR$4:$AT$83</definedName>
    <definedName function="false" hidden="false" name="_______A8" vbProcedure="false">'[3]'!$A$1</definedName>
    <definedName function="false" hidden="false" name="_______bee1" vbProcedure="false"/>
    <definedName function="false" hidden="false" name="_______bee2" vbProcedure="false"/>
    <definedName function="false" hidden="false" name="_______glm33" vbProcedure="false">[26]INPUT!$B$7-3.3</definedName>
    <definedName function="false" hidden="false" name="_______glm34" vbProcedure="false">[27]INPUT!$B$8-3.3</definedName>
    <definedName function="false" hidden="false" name="_______HBG12" vbProcedure="false">'[13]Shor &amp; Shuter'!$BP$68</definedName>
    <definedName function="false" hidden="false" name="_______HBG20" vbProcedure="false">'[3]'!$E$5</definedName>
    <definedName function="false" hidden="false" name="_______HBG40" vbProcedure="false">'[3]'!$A$1</definedName>
    <definedName function="false" hidden="false" name="_______mwl1" vbProcedure="false">[27]INPUT!$B$10</definedName>
    <definedName function="false" hidden="false" name="_______PN1" vbProcedure="false">'[18]Side wall dsn Formula'!$I$7</definedName>
    <definedName function="false" hidden="false" name="_______psc450" vbProcedure="false">'[13]Shor &amp; Shuter'!$BP$68</definedName>
    <definedName function="false" hidden="false" name="_______psc500" vbProcedure="false">'[13]Shor &amp; Shuter'!$BP$68</definedName>
    <definedName function="false" hidden="false" name="_______psc600" vbProcedure="false">'[13]Shor &amp; Shuter'!$BP$68</definedName>
    <definedName function="false" hidden="false" name="_______psc700" vbProcedure="false">'[13]Shor &amp; Shuter'!$BP$68</definedName>
    <definedName function="false" hidden="false" name="_______psc800" vbProcedure="false">'[13]Shor &amp; Shuter'!$BP$68</definedName>
    <definedName function="false" hidden="false" name="_______sum010" vbProcedure="false">'[31]'!$F$6</definedName>
    <definedName function="false" hidden="false" name="_______sum020" vbProcedure="false">'[31]'!$F$7</definedName>
    <definedName function="false" hidden="false" name="_______sum120" vbProcedure="false">'[31]'!$F$12</definedName>
    <definedName function="false" hidden="false" name="_______sum140" vbProcedure="false">'[31]'!$F$13</definedName>
    <definedName function="false" hidden="false" name="_______SUM200" vbProcedure="false">'[31]'!$F$16</definedName>
    <definedName function="false" hidden="false" name="_______SUM400" vbProcedure="false">'[31]'!$F$23</definedName>
    <definedName function="false" hidden="false" name="_______SUM410" vbProcedure="false">'[31]'!$F$25</definedName>
    <definedName function="false" hidden="false" name="_______SUM420" vbProcedure="false">'[31]'!$F$26</definedName>
    <definedName function="false" hidden="false" name="_______SUM440" vbProcedure="false">'[31]'!$F$27</definedName>
    <definedName function="false" hidden="false" name="_______SUM460" vbProcedure="false">'[31]'!$F$28</definedName>
    <definedName function="false" hidden="false" name="_______SUM480" vbProcedure="false">'[31]'!$F$29</definedName>
    <definedName function="false" hidden="false" name="_______SUM500" vbProcedure="false">'[31]'!$F$30</definedName>
    <definedName function="false" hidden="false" name="_______SUM510" vbProcedure="false">'[31]'!$F$35</definedName>
    <definedName function="false" hidden="false" name="_______SUM530" vbProcedure="false">'[31]'!$F$36</definedName>
    <definedName function="false" hidden="false" name="_______SUM540" vbProcedure="false">'[31]'!$F$40</definedName>
    <definedName function="false" hidden="false" name="_______SUM560" vbProcedure="false">'[31]'!$F$41</definedName>
    <definedName function="false" hidden="false" name="_______SUM570" vbProcedure="false">'[31]'!$F$45</definedName>
    <definedName function="false" hidden="false" name="_______SUM580" vbProcedure="false">'[31]'!$F$46</definedName>
    <definedName function="false" hidden="false" name="_______SUM590" vbProcedure="false">'[31]'!$F$49</definedName>
    <definedName function="false" hidden="false" name="_______SUM700" vbProcedure="false">'[31]'!$F$51</definedName>
    <definedName function="false" hidden="false" name="_______SUM701" vbProcedure="false">'[31]'!$G$51</definedName>
    <definedName function="false" hidden="false" name="_______SUM702" vbProcedure="false">'[31]'!$H$51</definedName>
    <definedName function="false" hidden="false" name="_______SUM703" vbProcedure="false">'[31]'!$I$51</definedName>
    <definedName function="false" hidden="false" name="_______SUM704" vbProcedure="false">'[31]'!$J$51</definedName>
    <definedName function="false" hidden="false" name="_______sum770" vbProcedure="false">'[31]'!$F$54</definedName>
    <definedName function="false" hidden="false" name="_______SUM800" vbProcedure="false">'[31]'!$F$57</definedName>
    <definedName function="false" hidden="false" name="_______sum900" vbProcedure="false">'[31]'!$F$58</definedName>
    <definedName function="false" hidden="false" name="_______SUM901" vbProcedure="false">'[31]'!$G$58</definedName>
    <definedName function="false" hidden="false" name="_______SUM902" vbProcedure="false">'[31]'!$H$58</definedName>
    <definedName function="false" hidden="false" name="_______SUM903" vbProcedure="false">'[31]'!$I$58</definedName>
    <definedName function="false" hidden="false" name="_______SUM904" vbProcedure="false">'[31]'!$J$58</definedName>
    <definedName function="false" hidden="false" name="_______sv1" vbProcedure="false">'[8]'!$B$2</definedName>
    <definedName function="false" hidden="false" name="_______sv10" vbProcedure="false">'[8]'!$A$1</definedName>
    <definedName function="false" hidden="false" name="_______sv2" vbProcedure="false">'[8]'!$A$1</definedName>
    <definedName function="false" hidden="false" name="_______sv3" vbProcedure="false">'[8]'!$A$1</definedName>
    <definedName function="false" hidden="false" name="_______sv4" vbProcedure="false">'[8]'!$A$1</definedName>
    <definedName function="false" hidden="false" name="_______sv5" vbProcedure="false">'[8]'!$A$1</definedName>
    <definedName function="false" hidden="false" name="_______sv6" vbProcedure="false">'[8]'!$A$1</definedName>
    <definedName function="false" hidden="false" name="_______sv7" vbProcedure="false">'[8]'!$A$1</definedName>
    <definedName function="false" hidden="false" name="_______sv8" vbProcedure="false">'[8]'!$A$1</definedName>
    <definedName function="false" hidden="false" name="_______sv9" vbProcedure="false">'[8]'!$A$1</definedName>
    <definedName function="false" hidden="false" name="_______SW10" vbProcedure="false">'[13]Shor &amp; Shuter'!$BP$68</definedName>
    <definedName function="false" hidden="false" name="_______tab1" vbProcedure="false">'[3]'!$A$1</definedName>
    <definedName function="false" hidden="false" name="_______tab2" vbProcedure="false">'[3]'!$A$1</definedName>
    <definedName function="false" hidden="false" name="_______wt1" vbProcedure="false">[28]wt!$C$4:$AA$83</definedName>
    <definedName function="false" hidden="false" name="_______wt2" vbProcedure="false">[28]wt!$AC$4:$AM$83</definedName>
    <definedName function="false" hidden="false" name="_______wt3" vbProcedure="false">[28]wt!$AR$4:$AT$83</definedName>
    <definedName function="false" hidden="false" name="________A8" vbProcedure="false">'[3]'!$A$1</definedName>
    <definedName function="false" hidden="false" name="________bee1" vbProcedure="false"/>
    <definedName function="false" hidden="false" name="________bee2" vbProcedure="false"/>
    <definedName function="false" hidden="false" name="________glm33" vbProcedure="false">[26]INPUT!$B$7-3.3</definedName>
    <definedName function="false" hidden="false" name="________glm34" vbProcedure="false">[27]INPUT!$B$8-3.3</definedName>
    <definedName function="false" hidden="false" name="________HBG20" vbProcedure="false">'[3]'!$E$5</definedName>
    <definedName function="false" hidden="false" name="________HBG40" vbProcedure="false">'[3]'!$A$1</definedName>
    <definedName function="false" hidden="false" name="________mwl1" vbProcedure="false">[27]INPUT!$B$10</definedName>
    <definedName function="false" hidden="false" name="________PN1" vbProcedure="false">'[18]Side wall dsn Formula'!$I$7</definedName>
    <definedName function="false" hidden="false" name="________sv1" vbProcedure="false">'[3]'!$B$2</definedName>
    <definedName function="false" hidden="false" name="________sv10" vbProcedure="false">'[3]'!$A$1</definedName>
    <definedName function="false" hidden="false" name="________sv2" vbProcedure="false">'[3]'!$A$1</definedName>
    <definedName function="false" hidden="false" name="________sv3" vbProcedure="false">'[3]'!$A$1</definedName>
    <definedName function="false" hidden="false" name="________sv4" vbProcedure="false">'[3]'!$A$1</definedName>
    <definedName function="false" hidden="false" name="________sv5" vbProcedure="false">'[3]'!$A$1</definedName>
    <definedName function="false" hidden="false" name="________sv6" vbProcedure="false">'[3]'!$A$1</definedName>
    <definedName function="false" hidden="false" name="________sv7" vbProcedure="false">'[3]'!$A$1</definedName>
    <definedName function="false" hidden="false" name="________sv8" vbProcedure="false">'[3]'!$A$1</definedName>
    <definedName function="false" hidden="false" name="________sv9" vbProcedure="false">'[3]'!$A$1</definedName>
    <definedName function="false" hidden="false" name="________tab1" vbProcedure="false">'[3]'!$A$1</definedName>
    <definedName function="false" hidden="false" name="________tab2" vbProcedure="false">'[3]'!$A$1</definedName>
    <definedName function="false" hidden="false" name="________wt1" vbProcedure="false">[28]wt!$C$4:$AA$83</definedName>
    <definedName function="false" hidden="false" name="________wt2" vbProcedure="false">[28]wt!$AC$4:$AM$83</definedName>
    <definedName function="false" hidden="false" name="________wt3" vbProcedure="false">[28]wt!$AR$4:$AT$83</definedName>
    <definedName function="false" hidden="false" name="_________A8" vbProcedure="false">'[3]'!$A$1</definedName>
    <definedName function="false" hidden="false" name="_________bee1" vbProcedure="false"/>
    <definedName function="false" hidden="false" name="_________bee2" vbProcedure="false"/>
    <definedName function="false" hidden="false" name="_________glm33" vbProcedure="false">[26]INPUT!$B$7-3.3</definedName>
    <definedName function="false" hidden="false" name="_________glm34" vbProcedure="false">[27]INPUT!$B$8-3.3</definedName>
    <definedName function="false" hidden="false" name="_________HBG20" vbProcedure="false">'[3]'!$E$5</definedName>
    <definedName function="false" hidden="false" name="_________HBG40" vbProcedure="false">'[3]'!$A$1</definedName>
    <definedName function="false" hidden="false" name="_________mwl1" vbProcedure="false">[27]INPUT!$B$10</definedName>
    <definedName function="false" hidden="false" name="_________PN1" vbProcedure="false">'[18]Side wall dsn Formula'!$I$7</definedName>
    <definedName function="false" hidden="false" name="_________sv1" vbProcedure="false">'[30]'!$K$4</definedName>
    <definedName function="false" hidden="false" name="_________sv10" vbProcedure="false">'[30]'!$L$11</definedName>
    <definedName function="false" hidden="false" name="_________sv2" vbProcedure="false">'[30]'!$L$4</definedName>
    <definedName function="false" hidden="false" name="_________sv3" vbProcedure="false">'[30]'!$M$4</definedName>
    <definedName function="false" hidden="false" name="_________sv4" vbProcedure="false">'[30]'!$N$4</definedName>
    <definedName function="false" hidden="false" name="_________sv5" vbProcedure="false">'[30]'!$O$4</definedName>
    <definedName function="false" hidden="false" name="_________sv6" vbProcedure="false">'[30]'!$P$4</definedName>
    <definedName function="false" hidden="false" name="_________sv7" vbProcedure="false">'[30]'!$Q$4</definedName>
    <definedName function="false" hidden="false" name="_________sv8" vbProcedure="false">'[30]'!$R$4</definedName>
    <definedName function="false" hidden="false" name="_________sv9" vbProcedure="false">'[30]'!$K$11</definedName>
    <definedName function="false" hidden="false" name="_________tab1" vbProcedure="false">'[3]'!$A$1</definedName>
    <definedName function="false" hidden="false" name="_________tab2" vbProcedure="false">'[3]'!$A$1</definedName>
    <definedName function="false" hidden="false" name="_________wt1" vbProcedure="false">[28]wt!$C$4:$AA$83</definedName>
    <definedName function="false" hidden="false" name="_________wt2" vbProcedure="false">[28]wt!$AC$4:$AM$83</definedName>
    <definedName function="false" hidden="false" name="_________wt3" vbProcedure="false">[28]wt!$AR$4:$AT$83</definedName>
    <definedName function="false" hidden="false" name="__________A8" vbProcedure="false">'[3]'!$A$1</definedName>
    <definedName function="false" hidden="false" name="__________bee1" vbProcedure="false"/>
    <definedName function="false" hidden="false" name="__________bee2" vbProcedure="false"/>
    <definedName function="false" hidden="false" name="__________glm33" vbProcedure="false">[26]INPUT!$B$7-3.3</definedName>
    <definedName function="false" hidden="false" name="__________glm34" vbProcedure="false">[27]INPUT!$B$8-3.3</definedName>
    <definedName function="false" hidden="false" name="__________HBG20" vbProcedure="false">'[3]'!$E$5</definedName>
    <definedName function="false" hidden="false" name="__________HBG40" vbProcedure="false">'[3]'!$A$1</definedName>
    <definedName function="false" hidden="false" name="__________mwl1" vbProcedure="false">[27]INPUT!$B$10</definedName>
    <definedName function="false" hidden="false" name="__________PN1" vbProcedure="false">'[18]Side wall dsn Formula'!$I$7</definedName>
    <definedName function="false" hidden="false" name="__________sv1" vbProcedure="false">'[3]'!$B$2</definedName>
    <definedName function="false" hidden="false" name="__________sv10" vbProcedure="false">'[3]'!$A$1</definedName>
    <definedName function="false" hidden="false" name="__________sv2" vbProcedure="false">'[3]'!$A$1</definedName>
    <definedName function="false" hidden="false" name="__________sv3" vbProcedure="false">'[3]'!$A$1</definedName>
    <definedName function="false" hidden="false" name="__________sv4" vbProcedure="false">'[3]'!$A$1</definedName>
    <definedName function="false" hidden="false" name="__________sv5" vbProcedure="false">'[3]'!$A$1</definedName>
    <definedName function="false" hidden="false" name="__________sv6" vbProcedure="false">'[3]'!$A$1</definedName>
    <definedName function="false" hidden="false" name="__________sv7" vbProcedure="false">'[3]'!$A$1</definedName>
    <definedName function="false" hidden="false" name="__________sv8" vbProcedure="false">'[3]'!$A$1</definedName>
    <definedName function="false" hidden="false" name="__________sv9" vbProcedure="false">'[3]'!$A$1</definedName>
    <definedName function="false" hidden="false" name="__________tab1" vbProcedure="false">'[3]'!$A$1</definedName>
    <definedName function="false" hidden="false" name="__________tab2" vbProcedure="false">'[3]'!$A$1</definedName>
    <definedName function="false" hidden="false" name="__________wt1" vbProcedure="false">[28]wt!$C$4:$AA$83</definedName>
    <definedName function="false" hidden="false" name="__________wt2" vbProcedure="false">[28]wt!$AC$4:$AM$83</definedName>
    <definedName function="false" hidden="false" name="__________wt3" vbProcedure="false">[28]wt!$AR$4:$AT$83</definedName>
    <definedName function="false" hidden="false" name="___________A8" vbProcedure="false">'[3]'!$F$6</definedName>
    <definedName function="false" hidden="false" name="___________bee1" vbProcedure="false"/>
    <definedName function="false" hidden="false" name="___________bee2" vbProcedure="false"/>
    <definedName function="false" hidden="false" name="___________glm33" vbProcedure="false">[26]INPUT!$B$7-3.3</definedName>
    <definedName function="false" hidden="false" name="___________glm34" vbProcedure="false">[27]INPUT!$B$8-3.3</definedName>
    <definedName function="false" hidden="false" name="___________HBG20" vbProcedure="false">'[3]'!$E$5</definedName>
    <definedName function="false" hidden="false" name="___________HBG40" vbProcedure="false">'[3]'!$A$1</definedName>
    <definedName function="false" hidden="false" name="___________mwl1" vbProcedure="false">[27]INPUT!$B$10</definedName>
    <definedName function="false" hidden="false" name="___________PN1" vbProcedure="false">'[18]Side wall dsn Formula'!$I$7</definedName>
    <definedName function="false" hidden="false" name="___________sv1" vbProcedure="false">'[17]'!$E$5</definedName>
    <definedName function="false" hidden="false" name="___________sv10" vbProcedure="false">'[17]'!$L$12</definedName>
    <definedName function="false" hidden="false" name="___________sv2" vbProcedure="false">'[17]'!$E$5</definedName>
    <definedName function="false" hidden="false" name="___________sv3" vbProcedure="false">'[17]'!$E$5</definedName>
    <definedName function="false" hidden="false" name="___________sv4" vbProcedure="false">'[17]'!$E$5</definedName>
    <definedName function="false" hidden="false" name="___________sv5" vbProcedure="false">'[17]'!$E$5</definedName>
    <definedName function="false" hidden="false" name="___________sv6" vbProcedure="false">'[17]'!$E$5</definedName>
    <definedName function="false" hidden="false" name="___________sv7" vbProcedure="false">'[17]'!$E$5</definedName>
    <definedName function="false" hidden="false" name="___________sv8" vbProcedure="false">'[17]'!$E$5</definedName>
    <definedName function="false" hidden="false" name="___________sv9" vbProcedure="false">'[17]'!$L$12</definedName>
    <definedName function="false" hidden="false" name="___________tab1" vbProcedure="false">'[3]'!$A$1</definedName>
    <definedName function="false" hidden="false" name="___________tab2" vbProcedure="false">'[3]'!$A$1</definedName>
    <definedName function="false" hidden="false" name="___________wt1" vbProcedure="false">[28]wt!$C$4:$AA$83</definedName>
    <definedName function="false" hidden="false" name="___________wt2" vbProcedure="false">[28]wt!$AC$4:$AM$83</definedName>
    <definedName function="false" hidden="false" name="___________wt3" vbProcedure="false">[28]wt!$AR$4:$AT$83</definedName>
    <definedName function="false" hidden="false" name="____________A8" vbProcedure="false">'[3]'!$F$6</definedName>
    <definedName function="false" hidden="false" name="____________bee1" vbProcedure="false"/>
    <definedName function="false" hidden="false" name="____________bee2" vbProcedure="false"/>
    <definedName function="false" hidden="false" name="____________glm33" vbProcedure="false">[26]INPUT!$B$7-3.3</definedName>
    <definedName function="false" hidden="false" name="____________glm34" vbProcedure="false">[27]INPUT!$B$8-3.3</definedName>
    <definedName function="false" hidden="false" name="____________HBG20" vbProcedure="false">'[3]'!$E$5</definedName>
    <definedName function="false" hidden="false" name="____________HBG40" vbProcedure="false">'[3]'!$A$1</definedName>
    <definedName function="false" hidden="false" name="____________mwl1" vbProcedure="false">[27]INPUT!$B$10</definedName>
    <definedName function="false" hidden="false" name="____________PN1" vbProcedure="false">'[18]Side wall dsn Formula'!$I$7</definedName>
    <definedName function="false" hidden="false" name="____________sv1" vbProcedure="false">'[3]'!$B$2</definedName>
    <definedName function="false" hidden="false" name="____________sv10" vbProcedure="false">'[3]'!$A$1</definedName>
    <definedName function="false" hidden="false" name="____________sv2" vbProcedure="false">'[3]'!$A$1</definedName>
    <definedName function="false" hidden="false" name="____________sv3" vbProcedure="false">'[3]'!$A$1</definedName>
    <definedName function="false" hidden="false" name="____________sv4" vbProcedure="false">'[3]'!$A$1</definedName>
    <definedName function="false" hidden="false" name="____________sv5" vbProcedure="false">'[3]'!$A$1</definedName>
    <definedName function="false" hidden="false" name="____________sv6" vbProcedure="false">'[3]'!$A$1</definedName>
    <definedName function="false" hidden="false" name="____________sv7" vbProcedure="false">'[3]'!$A$1</definedName>
    <definedName function="false" hidden="false" name="____________sv8" vbProcedure="false">'[3]'!$A$1</definedName>
    <definedName function="false" hidden="false" name="____________sv9" vbProcedure="false">'[3]'!$A$1</definedName>
    <definedName function="false" hidden="false" name="____________tab1" vbProcedure="false">'[3]'!$A$1</definedName>
    <definedName function="false" hidden="false" name="____________tab2" vbProcedure="false">'[3]'!$A$1</definedName>
    <definedName function="false" hidden="false" name="____________wt1" vbProcedure="false">[28]wt!$C$4:$AA$83</definedName>
    <definedName function="false" hidden="false" name="____________wt2" vbProcedure="false">[28]wt!$AC$4:$AM$83</definedName>
    <definedName function="false" hidden="false" name="____________wt3" vbProcedure="false">[28]wt!$AR$4:$AT$83</definedName>
    <definedName function="false" hidden="false" name="_____________A8" vbProcedure="false">'[3]'!$F$6</definedName>
    <definedName function="false" hidden="false" name="_____________bee1" vbProcedure="false"/>
    <definedName function="false" hidden="false" name="_____________bee2" vbProcedure="false"/>
    <definedName function="false" hidden="false" name="_____________glm33" vbProcedure="false">[26]INPUT!$B$7-3.3</definedName>
    <definedName function="false" hidden="false" name="_____________glm34" vbProcedure="false">[27]INPUT!$B$8-3.3</definedName>
    <definedName function="false" hidden="false" name="_____________HBG20" vbProcedure="false">'[3]'!$E$5</definedName>
    <definedName function="false" hidden="false" name="_____________HBG40" vbProcedure="false">'[3]'!$A$1</definedName>
    <definedName function="false" hidden="false" name="_____________mwl1" vbProcedure="false">[27]INPUT!$B$10</definedName>
    <definedName function="false" hidden="false" name="_____________PN1" vbProcedure="false">'[18]Side wall dsn Formula'!$I$7</definedName>
    <definedName function="false" hidden="false" name="_____________sv1" vbProcedure="false">'[30]'!$K$4</definedName>
    <definedName function="false" hidden="false" name="_____________sv10" vbProcedure="false">'[30]'!$L$11</definedName>
    <definedName function="false" hidden="false" name="_____________sv2" vbProcedure="false">'[30]'!$L$4</definedName>
    <definedName function="false" hidden="false" name="_____________sv3" vbProcedure="false">'[30]'!$M$4</definedName>
    <definedName function="false" hidden="false" name="_____________sv4" vbProcedure="false">'[30]'!$N$4</definedName>
    <definedName function="false" hidden="false" name="_____________sv5" vbProcedure="false">'[30]'!$O$4</definedName>
    <definedName function="false" hidden="false" name="_____________sv6" vbProcedure="false">'[30]'!$P$4</definedName>
    <definedName function="false" hidden="false" name="_____________sv7" vbProcedure="false">'[30]'!$Q$4</definedName>
    <definedName function="false" hidden="false" name="_____________sv8" vbProcedure="false">'[30]'!$R$4</definedName>
    <definedName function="false" hidden="false" name="_____________sv9" vbProcedure="false">'[30]'!$K$11</definedName>
    <definedName function="false" hidden="false" name="_____________tab1" vbProcedure="false">'[3]'!$A$1</definedName>
    <definedName function="false" hidden="false" name="_____________tab2" vbProcedure="false">'[3]'!$A$1</definedName>
    <definedName function="false" hidden="false" name="_____________wt1" vbProcedure="false">[28]wt!$C$4:$AA$83</definedName>
    <definedName function="false" hidden="false" name="_____________wt2" vbProcedure="false">[28]wt!$AC$4:$AM$83</definedName>
    <definedName function="false" hidden="false" name="_____________wt3" vbProcedure="false">[28]wt!$AR$4:$AT$83</definedName>
    <definedName function="false" hidden="false" name="______________A8" vbProcedure="false">'[3]'!$F$6</definedName>
    <definedName function="false" hidden="false" name="______________bee1" vbProcedure="false"/>
    <definedName function="false" hidden="false" name="______________bee2" vbProcedure="false"/>
    <definedName function="false" hidden="false" name="______________glm33" vbProcedure="false">[26]INPUT!$B$7-3.3</definedName>
    <definedName function="false" hidden="false" name="______________glm34" vbProcedure="false">[27]INPUT!$B$8-3.3</definedName>
    <definedName function="false" hidden="false" name="______________HBG20" vbProcedure="false">'[3]'!$E$5</definedName>
    <definedName function="false" hidden="false" name="______________HBG40" vbProcedure="false">'[3]'!$A$1</definedName>
    <definedName function="false" hidden="false" name="______________mwl1" vbProcedure="false">[27]INPUT!$B$10</definedName>
    <definedName function="false" hidden="false" name="______________PN1" vbProcedure="false">'[18]Side wall dsn Formula'!$I$7</definedName>
    <definedName function="false" hidden="false" name="______________sv1" vbProcedure="false">'[3]'!$B$2</definedName>
    <definedName function="false" hidden="false" name="______________sv10" vbProcedure="false">'[3]'!$A$1</definedName>
    <definedName function="false" hidden="false" name="______________sv2" vbProcedure="false">'[3]'!$A$1</definedName>
    <definedName function="false" hidden="false" name="______________sv3" vbProcedure="false">'[3]'!$A$1</definedName>
    <definedName function="false" hidden="false" name="______________sv4" vbProcedure="false">'[3]'!$A$1</definedName>
    <definedName function="false" hidden="false" name="______________sv5" vbProcedure="false">'[3]'!$A$1</definedName>
    <definedName function="false" hidden="false" name="______________sv6" vbProcedure="false">'[3]'!$A$1</definedName>
    <definedName function="false" hidden="false" name="______________sv7" vbProcedure="false">'[3]'!$A$1</definedName>
    <definedName function="false" hidden="false" name="______________sv8" vbProcedure="false">'[3]'!$A$1</definedName>
    <definedName function="false" hidden="false" name="______________sv9" vbProcedure="false">'[3]'!$A$1</definedName>
    <definedName function="false" hidden="false" name="______________tab1" vbProcedure="false">'[3]'!$A$1</definedName>
    <definedName function="false" hidden="false" name="______________tab2" vbProcedure="false">'[3]'!$A$1</definedName>
    <definedName function="false" hidden="false" name="______________wt1" vbProcedure="false">[28]wt!$C$4:$AA$83</definedName>
    <definedName function="false" hidden="false" name="______________wt2" vbProcedure="false">[28]wt!$AC$4:$AM$83</definedName>
    <definedName function="false" hidden="false" name="______________wt3" vbProcedure="false">[28]wt!$AR$4:$AT$83</definedName>
    <definedName function="false" hidden="false" name="_______________A8" vbProcedure="false">'[3]'!$F$6</definedName>
    <definedName function="false" hidden="false" name="_______________bee1" vbProcedure="false"/>
    <definedName function="false" hidden="false" name="_______________bee2" vbProcedure="false"/>
    <definedName function="false" hidden="false" name="_______________glm33" vbProcedure="false">[26]INPUT!$B$7-3.3</definedName>
    <definedName function="false" hidden="false" name="_______________glm34" vbProcedure="false">[27]INPUT!$B$8-3.3</definedName>
    <definedName function="false" hidden="false" name="_______________HBG20" vbProcedure="false">'[3]'!$E$5</definedName>
    <definedName function="false" hidden="false" name="_______________HBG40" vbProcedure="false">'[3]'!$A$1</definedName>
    <definedName function="false" hidden="false" name="_______________mwl1" vbProcedure="false">[27]INPUT!$B$10</definedName>
    <definedName function="false" hidden="false" name="_______________PN1" vbProcedure="false">'[18]Side wall dsn Formula'!$I$7</definedName>
    <definedName function="false" hidden="false" name="_______________sv1" vbProcedure="false">'[29]'!$B$2</definedName>
    <definedName function="false" hidden="false" name="_______________sv10" vbProcedure="false">'[29]'!$B$2</definedName>
    <definedName function="false" hidden="false" name="_______________sv2" vbProcedure="false">'[29]'!$B$2</definedName>
    <definedName function="false" hidden="false" name="_______________sv3" vbProcedure="false">'[29]'!$B$2</definedName>
    <definedName function="false" hidden="false" name="_______________sv4" vbProcedure="false">'[29]'!$B$2</definedName>
    <definedName function="false" hidden="false" name="_______________sv5" vbProcedure="false">'[29]'!$B$2</definedName>
    <definedName function="false" hidden="false" name="_______________sv6" vbProcedure="false">'[29]'!$B$2</definedName>
    <definedName function="false" hidden="false" name="_______________sv7" vbProcedure="false">'[29]'!$B$2</definedName>
    <definedName function="false" hidden="false" name="_______________sv8" vbProcedure="false">'[29]'!$B$2</definedName>
    <definedName function="false" hidden="false" name="_______________sv9" vbProcedure="false">'[29]'!$B$2</definedName>
    <definedName function="false" hidden="false" name="_______________tab1" vbProcedure="false">'[3]'!$A$1</definedName>
    <definedName function="false" hidden="false" name="_______________tab2" vbProcedure="false">'[3]'!$A$1</definedName>
    <definedName function="false" hidden="false" name="_______________wt1" vbProcedure="false">[28]wt!$C$4:$AA$83</definedName>
    <definedName function="false" hidden="false" name="_______________wt2" vbProcedure="false">[28]wt!$AC$4:$AM$83</definedName>
    <definedName function="false" hidden="false" name="_______________wt3" vbProcedure="false">[28]wt!$AR$4:$AT$83</definedName>
    <definedName function="false" hidden="false" name="________________A8" vbProcedure="false">'[3]'!$F$6</definedName>
    <definedName function="false" hidden="false" name="________________bee1" vbProcedure="false"/>
    <definedName function="false" hidden="false" name="________________bee2" vbProcedure="false"/>
    <definedName function="false" hidden="false" name="________________glm33" vbProcedure="false">[26]INPUT!$B$7-3.3</definedName>
    <definedName function="false" hidden="false" name="________________glm34" vbProcedure="false">[27]INPUT!$B$8-3.3</definedName>
    <definedName function="false" hidden="false" name="________________HBG20" vbProcedure="false">'[3]'!$E$5</definedName>
    <definedName function="false" hidden="false" name="________________HBG40" vbProcedure="false">'[3]'!$A$1</definedName>
    <definedName function="false" hidden="false" name="________________mwl1" vbProcedure="false">[27]INPUT!$B$10</definedName>
    <definedName function="false" hidden="false" name="________________PN1" vbProcedure="false">'[18]Side wall dsn Formula'!$I$7</definedName>
    <definedName function="false" hidden="false" name="________________sv1" vbProcedure="false">'[3]'!$B$2</definedName>
    <definedName function="false" hidden="false" name="________________sv10" vbProcedure="false">'[3]'!$A$1</definedName>
    <definedName function="false" hidden="false" name="________________sv2" vbProcedure="false">'[3]'!$A$1</definedName>
    <definedName function="false" hidden="false" name="________________sv3" vbProcedure="false">'[3]'!$A$1</definedName>
    <definedName function="false" hidden="false" name="________________sv4" vbProcedure="false">'[3]'!$A$1</definedName>
    <definedName function="false" hidden="false" name="________________sv5" vbProcedure="false">'[3]'!$A$1</definedName>
    <definedName function="false" hidden="false" name="________________sv6" vbProcedure="false">'[3]'!$A$1</definedName>
    <definedName function="false" hidden="false" name="________________sv7" vbProcedure="false">'[3]'!$A$1</definedName>
    <definedName function="false" hidden="false" name="________________sv8" vbProcedure="false">'[3]'!$A$1</definedName>
    <definedName function="false" hidden="false" name="________________sv9" vbProcedure="false">'[3]'!$A$1</definedName>
    <definedName function="false" hidden="false" name="________________tab1" vbProcedure="false">'[3]'!$A$1</definedName>
    <definedName function="false" hidden="false" name="________________tab2" vbProcedure="false">'[3]'!$A$1</definedName>
    <definedName function="false" hidden="false" name="________________wt1" vbProcedure="false">[28]wt!$C$4:$AA$83</definedName>
    <definedName function="false" hidden="false" name="________________wt2" vbProcedure="false">[28]wt!$AC$4:$AM$83</definedName>
    <definedName function="false" hidden="false" name="________________wt3" vbProcedure="false">[28]wt!$AR$4:$AT$83</definedName>
    <definedName function="false" hidden="false" name="_________________A8" vbProcedure="false">'[3]'!$F$6</definedName>
    <definedName function="false" hidden="false" name="_________________bee1" vbProcedure="false"/>
    <definedName function="false" hidden="false" name="_________________bee2" vbProcedure="false"/>
    <definedName function="false" hidden="false" name="_________________glm33" vbProcedure="false">[26]INPUT!$B$7-3.3</definedName>
    <definedName function="false" hidden="false" name="_________________glm34" vbProcedure="false">[27]INPUT!$B$8-3.3</definedName>
    <definedName function="false" hidden="false" name="_________________HBG20" vbProcedure="false">'[3]'!$E$5</definedName>
    <definedName function="false" hidden="false" name="_________________HBG40" vbProcedure="false">'[3]'!$A$1</definedName>
    <definedName function="false" hidden="false" name="_________________mwl1" vbProcedure="false">[27]INPUT!$B$10</definedName>
    <definedName function="false" hidden="false" name="_________________PN1" vbProcedure="false">'[18]Side wall dsn Formula'!$I$7</definedName>
    <definedName function="false" hidden="false" name="_________________tab1" vbProcedure="false">'[3]'!$A$1</definedName>
    <definedName function="false" hidden="false" name="_________________tab2" vbProcedure="false">'[3]'!$A$1</definedName>
    <definedName function="false" hidden="false" name="_________________wt1" vbProcedure="false">[28]wt!$C$4:$AA$83</definedName>
    <definedName function="false" hidden="false" name="_________________wt2" vbProcedure="false">[28]wt!$AC$4:$AM$83</definedName>
    <definedName function="false" hidden="false" name="_________________wt3" vbProcedure="false">[28]wt!$AR$4:$AT$83</definedName>
    <definedName function="false" hidden="false" name="__________________A8" vbProcedure="false">'[3]'!$F$6</definedName>
    <definedName function="false" hidden="false" name="__________________bee1" vbProcedure="false"/>
    <definedName function="false" hidden="false" name="__________________bee2" vbProcedure="false"/>
    <definedName function="false" hidden="false" name="__________________glm33" vbProcedure="false">[26]INPUT!$B$7-3.3</definedName>
    <definedName function="false" hidden="false" name="__________________glm34" vbProcedure="false">[27]INPUT!$B$8-3.3</definedName>
    <definedName function="false" hidden="false" name="__________________HBG20" vbProcedure="false">'[3]'!$E$5</definedName>
    <definedName function="false" hidden="false" name="__________________HBG40" vbProcedure="false">'[3]'!$A$1</definedName>
    <definedName function="false" hidden="false" name="__________________mwl1" vbProcedure="false">[27]INPUT!$B$10</definedName>
    <definedName function="false" hidden="false" name="__________________PN1" vbProcedure="false">'[18]Side wall dsn Formula'!$I$7</definedName>
    <definedName function="false" hidden="false" name="__________________sv1" vbProcedure="false">'[3]'!$B$2</definedName>
    <definedName function="false" hidden="false" name="__________________sv10" vbProcedure="false">'[3]'!$A$1</definedName>
    <definedName function="false" hidden="false" name="__________________sv2" vbProcedure="false">'[3]'!$A$1</definedName>
    <definedName function="false" hidden="false" name="__________________sv3" vbProcedure="false">'[3]'!$A$1</definedName>
    <definedName function="false" hidden="false" name="__________________sv4" vbProcedure="false">'[3]'!$A$1</definedName>
    <definedName function="false" hidden="false" name="__________________sv5" vbProcedure="false">'[3]'!$A$1</definedName>
    <definedName function="false" hidden="false" name="__________________sv6" vbProcedure="false">'[3]'!$A$1</definedName>
    <definedName function="false" hidden="false" name="__________________sv7" vbProcedure="false">'[3]'!$A$1</definedName>
    <definedName function="false" hidden="false" name="__________________sv8" vbProcedure="false">'[3]'!$A$1</definedName>
    <definedName function="false" hidden="false" name="__________________sv9" vbProcedure="false">'[3]'!$A$1</definedName>
    <definedName function="false" hidden="false" name="__________________tab1" vbProcedure="false">'[3]'!$A$1</definedName>
    <definedName function="false" hidden="false" name="__________________tab2" vbProcedure="false">'[3]'!$A$1</definedName>
    <definedName function="false" hidden="false" name="__________________wt1" vbProcedure="false">[28]wt!$C$4:$AA$83</definedName>
    <definedName function="false" hidden="false" name="__________________wt2" vbProcedure="false">[28]wt!$AC$4:$AM$83</definedName>
    <definedName function="false" hidden="false" name="__________________wt3" vbProcedure="false">[28]wt!$AR$4:$AT$83</definedName>
    <definedName function="false" hidden="false" name="___________________A8" vbProcedure="false">'[3]'!$F$6</definedName>
    <definedName function="false" hidden="false" name="___________________bee1" vbProcedure="false"/>
    <definedName function="false" hidden="false" name="___________________bee2" vbProcedure="false"/>
    <definedName function="false" hidden="false" name="___________________glm33" vbProcedure="false">[26]INPUT!$B$7-3.3</definedName>
    <definedName function="false" hidden="false" name="___________________glm34" vbProcedure="false">[27]INPUT!$B$8-3.3</definedName>
    <definedName function="false" hidden="false" name="___________________HBG20" vbProcedure="false">'[3]'!$E$5</definedName>
    <definedName function="false" hidden="false" name="___________________HBG40" vbProcedure="false">'[3]'!$A$1</definedName>
    <definedName function="false" hidden="false" name="___________________mwl1" vbProcedure="false">[27]INPUT!$B$10</definedName>
    <definedName function="false" hidden="false" name="___________________PN1" vbProcedure="false">'[18]Side wall dsn Formula'!$I$7</definedName>
    <definedName function="false" hidden="false" name="___________________sv1" vbProcedure="false">'[3]'!$B$2</definedName>
    <definedName function="false" hidden="false" name="___________________sv10" vbProcedure="false">'[3]'!$A$1</definedName>
    <definedName function="false" hidden="false" name="___________________sv2" vbProcedure="false">'[3]'!$A$1</definedName>
    <definedName function="false" hidden="false" name="___________________sv3" vbProcedure="false">'[3]'!$A$1</definedName>
    <definedName function="false" hidden="false" name="___________________sv4" vbProcedure="false">'[3]'!$A$1</definedName>
    <definedName function="false" hidden="false" name="___________________sv5" vbProcedure="false">'[3]'!$A$1</definedName>
    <definedName function="false" hidden="false" name="___________________sv6" vbProcedure="false">'[3]'!$A$1</definedName>
    <definedName function="false" hidden="false" name="___________________sv7" vbProcedure="false">'[3]'!$A$1</definedName>
    <definedName function="false" hidden="false" name="___________________sv8" vbProcedure="false">'[3]'!$A$1</definedName>
    <definedName function="false" hidden="false" name="___________________sv9" vbProcedure="false">'[3]'!$A$1</definedName>
    <definedName function="false" hidden="false" name="___________________tab1" vbProcedure="false">'[3]'!$A$1</definedName>
    <definedName function="false" hidden="false" name="___________________tab2" vbProcedure="false">'[3]'!$A$1</definedName>
    <definedName function="false" hidden="false" name="___________________wt1" vbProcedure="false">[28]wt!$C$4:$AA$83</definedName>
    <definedName function="false" hidden="false" name="___________________wt2" vbProcedure="false">[28]wt!$AC$4:$AM$83</definedName>
    <definedName function="false" hidden="false" name="___________________wt3" vbProcedure="false">[28]wt!$AR$4:$AT$83</definedName>
    <definedName function="false" hidden="false" name="____________________A8" vbProcedure="false">'[3]'!$F$6</definedName>
    <definedName function="false" hidden="false" name="____________________bee1" vbProcedure="false"/>
    <definedName function="false" hidden="false" name="____________________bee2" vbProcedure="false"/>
    <definedName function="false" hidden="false" name="____________________glm33" vbProcedure="false">[26]INPUT!$B$7-3.3</definedName>
    <definedName function="false" hidden="false" name="____________________glm34" vbProcedure="false">[27]INPUT!$B$8-3.3</definedName>
    <definedName function="false" hidden="false" name="____________________HBG20" vbProcedure="false">'[3]'!$E$5</definedName>
    <definedName function="false" hidden="false" name="____________________HBG40" vbProcedure="false">'[3]'!$A$1</definedName>
    <definedName function="false" hidden="false" name="____________________mwl1" vbProcedure="false">[27]INPUT!$B$10</definedName>
    <definedName function="false" hidden="false" name="____________________PN1" vbProcedure="false">'[18]Side wall dsn Formula'!$I$7</definedName>
    <definedName function="false" hidden="false" name="____________________sv1" vbProcedure="false">'[3]'!$B$2</definedName>
    <definedName function="false" hidden="false" name="____________________sv10" vbProcedure="false">'[3]'!$A$1</definedName>
    <definedName function="false" hidden="false" name="____________________sv2" vbProcedure="false">'[3]'!$A$1</definedName>
    <definedName function="false" hidden="false" name="____________________sv3" vbProcedure="false">'[3]'!$A$1</definedName>
    <definedName function="false" hidden="false" name="____________________sv4" vbProcedure="false">'[3]'!$A$1</definedName>
    <definedName function="false" hidden="false" name="____________________sv5" vbProcedure="false">'[3]'!$A$1</definedName>
    <definedName function="false" hidden="false" name="____________________sv6" vbProcedure="false">'[3]'!$A$1</definedName>
    <definedName function="false" hidden="false" name="____________________sv7" vbProcedure="false">'[3]'!$A$1</definedName>
    <definedName function="false" hidden="false" name="____________________sv8" vbProcedure="false">'[3]'!$A$1</definedName>
    <definedName function="false" hidden="false" name="____________________sv9" vbProcedure="false">'[3]'!$A$1</definedName>
    <definedName function="false" hidden="false" name="____________________tab1" vbProcedure="false">'[3]'!$A$1</definedName>
    <definedName function="false" hidden="false" name="____________________tab2" vbProcedure="false">'[3]'!$A$1</definedName>
    <definedName function="false" hidden="false" name="____________________wt1" vbProcedure="false">[28]wt!$C$4:$AA$83</definedName>
    <definedName function="false" hidden="false" name="____________________wt2" vbProcedure="false">[28]wt!$AC$4:$AM$83</definedName>
    <definedName function="false" hidden="false" name="____________________wt3" vbProcedure="false">[28]wt!$AR$4:$AT$83</definedName>
    <definedName function="false" hidden="false" name="_____________________A8" vbProcedure="false">'[3]'!$F$6</definedName>
    <definedName function="false" hidden="false" name="_____________________bee1" vbProcedure="false"/>
    <definedName function="false" hidden="false" name="_____________________bee2" vbProcedure="false"/>
    <definedName function="false" hidden="false" name="_____________________glm33" vbProcedure="false">[26]INPUT!$B$7-3.3</definedName>
    <definedName function="false" hidden="false" name="_____________________glm34" vbProcedure="false">[27]INPUT!$B$8-3.3</definedName>
    <definedName function="false" hidden="false" name="_____________________HBG20" vbProcedure="false">'[3]'!$E$5</definedName>
    <definedName function="false" hidden="false" name="_____________________HBG40" vbProcedure="false">'[3]'!$A$1</definedName>
    <definedName function="false" hidden="false" name="_____________________mwl1" vbProcedure="false">[27]INPUT!$B$10</definedName>
    <definedName function="false" hidden="false" name="_____________________PN1" vbProcedure="false">'[18]Side wall dsn Formula'!$I$7</definedName>
    <definedName function="false" hidden="false" name="_____________________sv1" vbProcedure="false">'[3]'!$B$2</definedName>
    <definedName function="false" hidden="false" name="_____________________sv10" vbProcedure="false">'[3]'!$A$1</definedName>
    <definedName function="false" hidden="false" name="_____________________sv2" vbProcedure="false">'[3]'!$A$1</definedName>
    <definedName function="false" hidden="false" name="_____________________sv3" vbProcedure="false">'[3]'!$A$1</definedName>
    <definedName function="false" hidden="false" name="_____________________sv4" vbProcedure="false">'[3]'!$A$1</definedName>
    <definedName function="false" hidden="false" name="_____________________sv5" vbProcedure="false">'[3]'!$A$1</definedName>
    <definedName function="false" hidden="false" name="_____________________sv6" vbProcedure="false">'[3]'!$A$1</definedName>
    <definedName function="false" hidden="false" name="_____________________sv7" vbProcedure="false">'[3]'!$A$1</definedName>
    <definedName function="false" hidden="false" name="_____________________sv8" vbProcedure="false">'[3]'!$A$1</definedName>
    <definedName function="false" hidden="false" name="_____________________sv9" vbProcedure="false">'[3]'!$A$1</definedName>
    <definedName function="false" hidden="false" name="_____________________tab1" vbProcedure="false">'[3]'!$A$1</definedName>
    <definedName function="false" hidden="false" name="_____________________tab2" vbProcedure="false">'[3]'!$A$1</definedName>
    <definedName function="false" hidden="false" name="_____________________wt1" vbProcedure="false">[28]wt!$C$4:$AA$83</definedName>
    <definedName function="false" hidden="false" name="_____________________wt2" vbProcedure="false">[28]wt!$AC$4:$AM$83</definedName>
    <definedName function="false" hidden="false" name="_____________________wt3" vbProcedure="false">[28]wt!$AR$4:$AT$83</definedName>
    <definedName function="false" hidden="false" name="______________________A8" vbProcedure="false">'[3]'!$F$6</definedName>
    <definedName function="false" hidden="false" name="______________________bee1" vbProcedure="false"/>
    <definedName function="false" hidden="false" name="______________________bee2" vbProcedure="false"/>
    <definedName function="false" hidden="false" name="______________________glm33" vbProcedure="false">[26]INPUT!$B$7-3.3</definedName>
    <definedName function="false" hidden="false" name="______________________glm34" vbProcedure="false">[27]INPUT!$B$8-3.3</definedName>
    <definedName function="false" hidden="false" name="______________________HBG20" vbProcedure="false">'[3]'!$E$5</definedName>
    <definedName function="false" hidden="false" name="______________________HBG40" vbProcedure="false">'[3]'!$A$1</definedName>
    <definedName function="false" hidden="false" name="______________________mwl1" vbProcedure="false">[27]INPUT!$B$10</definedName>
    <definedName function="false" hidden="false" name="______________________PN1" vbProcedure="false">'[18]Side wall dsn Formula'!$I$7</definedName>
    <definedName function="false" hidden="false" name="______________________sv1" vbProcedure="false">'[3]'!$B$2</definedName>
    <definedName function="false" hidden="false" name="______________________sv10" vbProcedure="false">'[3]'!$A$1</definedName>
    <definedName function="false" hidden="false" name="______________________sv2" vbProcedure="false">'[3]'!$A$1</definedName>
    <definedName function="false" hidden="false" name="______________________sv3" vbProcedure="false">'[3]'!$A$1</definedName>
    <definedName function="false" hidden="false" name="______________________sv4" vbProcedure="false">'[3]'!$A$1</definedName>
    <definedName function="false" hidden="false" name="______________________sv5" vbProcedure="false">'[3]'!$A$1</definedName>
    <definedName function="false" hidden="false" name="______________________sv6" vbProcedure="false">'[3]'!$A$1</definedName>
    <definedName function="false" hidden="false" name="______________________sv7" vbProcedure="false">'[3]'!$A$1</definedName>
    <definedName function="false" hidden="false" name="______________________sv8" vbProcedure="false">'[3]'!$A$1</definedName>
    <definedName function="false" hidden="false" name="______________________sv9" vbProcedure="false">'[3]'!$A$1</definedName>
    <definedName function="false" hidden="false" name="______________________tab1" vbProcedure="false">'[3]'!$A$1</definedName>
    <definedName function="false" hidden="false" name="______________________tab2" vbProcedure="false">'[3]'!$A$1</definedName>
    <definedName function="false" hidden="false" name="______________________wt1" vbProcedure="false">[28]wt!$C$4:$AA$83</definedName>
    <definedName function="false" hidden="false" name="______________________wt2" vbProcedure="false">[28]wt!$AC$4:$AM$83</definedName>
    <definedName function="false" hidden="false" name="______________________wt3" vbProcedure="false">[28]wt!$AR$4:$AT$83</definedName>
    <definedName function="false" hidden="false" name="_______________________A8" vbProcedure="false">'[3]'!$F$6</definedName>
    <definedName function="false" hidden="false" name="_______________________bee1" vbProcedure="false"/>
    <definedName function="false" hidden="false" name="_______________________bee2" vbProcedure="false"/>
    <definedName function="false" hidden="false" name="_______________________glm33" vbProcedure="false">[26]INPUT!$B$7-3.3</definedName>
    <definedName function="false" hidden="false" name="_______________________glm34" vbProcedure="false">[27]INPUT!$B$8-3.3</definedName>
    <definedName function="false" hidden="false" name="_______________________HBG20" vbProcedure="false">'[3]'!$E$5</definedName>
    <definedName function="false" hidden="false" name="_______________________HBG40" vbProcedure="false">'[3]'!$A$1</definedName>
    <definedName function="false" hidden="false" name="_______________________mwl1" vbProcedure="false">[27]INPUT!$B$10</definedName>
    <definedName function="false" hidden="false" name="_______________________PN1" vbProcedure="false">'[18]Side wall dsn Formula'!$I$7</definedName>
    <definedName function="false" hidden="false" name="_______________________sv1" vbProcedure="false">'[3]'!$B$2</definedName>
    <definedName function="false" hidden="false" name="_______________________sv10" vbProcedure="false">'[3]'!$A$1</definedName>
    <definedName function="false" hidden="false" name="_______________________sv2" vbProcedure="false">'[3]'!$A$1</definedName>
    <definedName function="false" hidden="false" name="_______________________sv3" vbProcedure="false">'[3]'!$A$1</definedName>
    <definedName function="false" hidden="false" name="_______________________sv4" vbProcedure="false">'[3]'!$A$1</definedName>
    <definedName function="false" hidden="false" name="_______________________sv5" vbProcedure="false">'[3]'!$A$1</definedName>
    <definedName function="false" hidden="false" name="_______________________sv6" vbProcedure="false">'[3]'!$A$1</definedName>
    <definedName function="false" hidden="false" name="_______________________sv7" vbProcedure="false">'[3]'!$A$1</definedName>
    <definedName function="false" hidden="false" name="_______________________sv8" vbProcedure="false">'[3]'!$A$1</definedName>
    <definedName function="false" hidden="false" name="_______________________sv9" vbProcedure="false">'[3]'!$A$1</definedName>
    <definedName function="false" hidden="false" name="_______________________tab1" vbProcedure="false">'[3]'!$A$1</definedName>
    <definedName function="false" hidden="false" name="_______________________tab2" vbProcedure="false">'[3]'!$A$1</definedName>
    <definedName function="false" hidden="false" name="_______________________wt1" vbProcedure="false">[28]wt!$C$4:$AA$83</definedName>
    <definedName function="false" hidden="false" name="_______________________wt2" vbProcedure="false">[28]wt!$AC$4:$AM$83</definedName>
    <definedName function="false" hidden="false" name="_______________________wt3" vbProcedure="false">[28]wt!$AR$4:$AT$83</definedName>
    <definedName function="false" hidden="false" name="________________________A8" vbProcedure="false">'[3]'!$F$6</definedName>
    <definedName function="false" hidden="false" name="________________________bee1" vbProcedure="false"/>
    <definedName function="false" hidden="false" name="________________________bee2" vbProcedure="false"/>
    <definedName function="false" hidden="false" name="________________________glm33" vbProcedure="false">[26]INPUT!$B$7-3.3</definedName>
    <definedName function="false" hidden="false" name="________________________glm34" vbProcedure="false">[27]INPUT!$B$8-3.3</definedName>
    <definedName function="false" hidden="false" name="________________________HBG20" vbProcedure="false">'[3]'!$E$5</definedName>
    <definedName function="false" hidden="false" name="________________________HBG40" vbProcedure="false">'[3]'!$A$1</definedName>
    <definedName function="false" hidden="false" name="________________________mwl1" vbProcedure="false">[27]INPUT!$B$10</definedName>
    <definedName function="false" hidden="false" name="________________________PN1" vbProcedure="false">'[18]Side wall dsn Formula'!$I$7</definedName>
    <definedName function="false" hidden="false" name="________________________sv1" vbProcedure="false">'[3]'!$B$2</definedName>
    <definedName function="false" hidden="false" name="________________________sv10" vbProcedure="false">'[3]'!$A$1</definedName>
    <definedName function="false" hidden="false" name="________________________sv2" vbProcedure="false">'[3]'!$A$1</definedName>
    <definedName function="false" hidden="false" name="________________________sv3" vbProcedure="false">'[3]'!$A$1</definedName>
    <definedName function="false" hidden="false" name="________________________sv4" vbProcedure="false">'[3]'!$A$1</definedName>
    <definedName function="false" hidden="false" name="________________________sv5" vbProcedure="false">'[3]'!$A$1</definedName>
    <definedName function="false" hidden="false" name="________________________sv6" vbProcedure="false">'[3]'!$A$1</definedName>
    <definedName function="false" hidden="false" name="________________________sv7" vbProcedure="false">'[3]'!$A$1</definedName>
    <definedName function="false" hidden="false" name="________________________sv8" vbProcedure="false">'[3]'!$A$1</definedName>
    <definedName function="false" hidden="false" name="________________________sv9" vbProcedure="false">'[3]'!$A$1</definedName>
    <definedName function="false" hidden="false" name="________________________tab1" vbProcedure="false">'[3]'!$A$1</definedName>
    <definedName function="false" hidden="false" name="________________________tab2" vbProcedure="false">'[3]'!$A$1</definedName>
    <definedName function="false" hidden="false" name="________________________wt1" vbProcedure="false">[28]wt!$C$4:$AA$83</definedName>
    <definedName function="false" hidden="false" name="________________________wt2" vbProcedure="false">[28]wt!$AC$4:$AM$83</definedName>
    <definedName function="false" hidden="false" name="________________________wt3" vbProcedure="false">[28]wt!$AR$4:$AT$83</definedName>
    <definedName function="false" hidden="false" name="_________________________A8" vbProcedure="false">'[3]'!$F$6</definedName>
    <definedName function="false" hidden="false" name="_________________________bee1" vbProcedure="false"/>
    <definedName function="false" hidden="false" name="_________________________bee2" vbProcedure="false"/>
    <definedName function="false" hidden="false" name="_________________________glm33" vbProcedure="false">[26]INPUT!$B$7-3.3</definedName>
    <definedName function="false" hidden="false" name="_________________________glm34" vbProcedure="false">[27]INPUT!$B$8-3.3</definedName>
    <definedName function="false" hidden="false" name="_________________________HBG20" vbProcedure="false">'[3]'!$E$5</definedName>
    <definedName function="false" hidden="false" name="_________________________HBG40" vbProcedure="false">'[3]'!$A$1</definedName>
    <definedName function="false" hidden="false" name="_________________________mwl1" vbProcedure="false">[27]INPUT!$B$10</definedName>
    <definedName function="false" hidden="false" name="_________________________PN1" vbProcedure="false">'[18]Side wall dsn Formula'!$I$7</definedName>
    <definedName function="false" hidden="false" name="_________________________sv1" vbProcedure="false">'[3]'!$B$2</definedName>
    <definedName function="false" hidden="false" name="_________________________sv10" vbProcedure="false">'[3]'!$A$1</definedName>
    <definedName function="false" hidden="false" name="_________________________sv2" vbProcedure="false">'[3]'!$A$1</definedName>
    <definedName function="false" hidden="false" name="_________________________sv3" vbProcedure="false">'[3]'!$A$1</definedName>
    <definedName function="false" hidden="false" name="_________________________sv4" vbProcedure="false">'[3]'!$A$1</definedName>
    <definedName function="false" hidden="false" name="_________________________sv5" vbProcedure="false">'[3]'!$A$1</definedName>
    <definedName function="false" hidden="false" name="_________________________sv6" vbProcedure="false">'[3]'!$A$1</definedName>
    <definedName function="false" hidden="false" name="_________________________sv7" vbProcedure="false">'[3]'!$A$1</definedName>
    <definedName function="false" hidden="false" name="_________________________sv8" vbProcedure="false">'[3]'!$A$1</definedName>
    <definedName function="false" hidden="false" name="_________________________sv9" vbProcedure="false">'[3]'!$A$1</definedName>
    <definedName function="false" hidden="false" name="_________________________tab1" vbProcedure="false">'[3]'!$A$1</definedName>
    <definedName function="false" hidden="false" name="_________________________tab2" vbProcedure="false">'[3]'!$A$1</definedName>
    <definedName function="false" hidden="false" name="_________________________wt1" vbProcedure="false">[28]wt!$C$4:$AA$83</definedName>
    <definedName function="false" hidden="false" name="_________________________wt2" vbProcedure="false">[28]wt!$AC$4:$AM$83</definedName>
    <definedName function="false" hidden="false" name="_________________________wt3" vbProcedure="false">[28]wt!$AR$4:$AT$83</definedName>
    <definedName function="false" hidden="false" name="__________________________A8" vbProcedure="false">'[3]'!$F$6</definedName>
    <definedName function="false" hidden="false" name="__________________________bee1" vbProcedure="false"/>
    <definedName function="false" hidden="false" name="__________________________bee2" vbProcedure="false"/>
    <definedName function="false" hidden="false" name="__________________________glm33" vbProcedure="false">[26]INPUT!$B$7-3.3</definedName>
    <definedName function="false" hidden="false" name="__________________________glm34" vbProcedure="false">[27]INPUT!$B$8-3.3</definedName>
    <definedName function="false" hidden="false" name="__________________________HBG20" vbProcedure="false">'[3]'!$E$5</definedName>
    <definedName function="false" hidden="false" name="__________________________HBG40" vbProcedure="false">'[3]'!$A$1</definedName>
    <definedName function="false" hidden="false" name="__________________________mwl1" vbProcedure="false">[27]INPUT!$B$10</definedName>
    <definedName function="false" hidden="false" name="__________________________PN1" vbProcedure="false">'[18]Side wall dsn Formula'!$I$7</definedName>
    <definedName function="false" hidden="false" name="__________________________sv1" vbProcedure="false">'[3]'!$B$2</definedName>
    <definedName function="false" hidden="false" name="__________________________sv10" vbProcedure="false">'[3]'!$A$1</definedName>
    <definedName function="false" hidden="false" name="__________________________sv2" vbProcedure="false">'[3]'!$A$1</definedName>
    <definedName function="false" hidden="false" name="__________________________sv3" vbProcedure="false">'[3]'!$A$1</definedName>
    <definedName function="false" hidden="false" name="__________________________sv4" vbProcedure="false">'[3]'!$A$1</definedName>
    <definedName function="false" hidden="false" name="__________________________sv5" vbProcedure="false">'[3]'!$A$1</definedName>
    <definedName function="false" hidden="false" name="__________________________sv6" vbProcedure="false">'[3]'!$A$1</definedName>
    <definedName function="false" hidden="false" name="__________________________sv7" vbProcedure="false">'[3]'!$A$1</definedName>
    <definedName function="false" hidden="false" name="__________________________sv8" vbProcedure="false">'[3]'!$A$1</definedName>
    <definedName function="false" hidden="false" name="__________________________sv9" vbProcedure="false">'[3]'!$A$1</definedName>
    <definedName function="false" hidden="false" name="__________________________tab1" vbProcedure="false">'[3]'!$A$1</definedName>
    <definedName function="false" hidden="false" name="__________________________tab2" vbProcedure="false">'[3]'!$A$1</definedName>
    <definedName function="false" hidden="false" name="__________________________wt1" vbProcedure="false">[28]wt!$C$4:$AA$83</definedName>
    <definedName function="false" hidden="false" name="__________________________wt2" vbProcedure="false">[28]wt!$AC$4:$AM$83</definedName>
    <definedName function="false" hidden="false" name="__________________________wt3" vbProcedure="false">[28]wt!$AR$4:$AT$83</definedName>
    <definedName function="false" hidden="false" name="___________________________A8" vbProcedure="false">'[3]'!$F$6</definedName>
    <definedName function="false" hidden="false" name="___________________________bee1" vbProcedure="false"/>
    <definedName function="false" hidden="false" name="___________________________bee2" vbProcedure="false"/>
    <definedName function="false" hidden="false" name="___________________________glm33" vbProcedure="false">[26]INPUT!$B$7-3.3</definedName>
    <definedName function="false" hidden="false" name="___________________________glm34" vbProcedure="false">[27]INPUT!$B$8-3.3</definedName>
    <definedName function="false" hidden="false" name="___________________________HBG20" vbProcedure="false">'[3]'!$E$5</definedName>
    <definedName function="false" hidden="false" name="___________________________HBG40" vbProcedure="false">'[3]'!$A$1</definedName>
    <definedName function="false" hidden="false" name="___________________________mwl1" vbProcedure="false">[27]INPUT!$B$10</definedName>
    <definedName function="false" hidden="false" name="___________________________PN1" vbProcedure="false">'[18]Side wall dsn Formula'!$I$7</definedName>
    <definedName function="false" hidden="false" name="___________________________sv1" vbProcedure="false">'[3]'!$B$2</definedName>
    <definedName function="false" hidden="false" name="___________________________sv10" vbProcedure="false">'[3]'!$A$1</definedName>
    <definedName function="false" hidden="false" name="___________________________sv2" vbProcedure="false">'[3]'!$A$1</definedName>
    <definedName function="false" hidden="false" name="___________________________sv3" vbProcedure="false">'[3]'!$A$1</definedName>
    <definedName function="false" hidden="false" name="___________________________sv4" vbProcedure="false">'[3]'!$A$1</definedName>
    <definedName function="false" hidden="false" name="___________________________sv5" vbProcedure="false">'[3]'!$A$1</definedName>
    <definedName function="false" hidden="false" name="___________________________sv6" vbProcedure="false">'[3]'!$A$1</definedName>
    <definedName function="false" hidden="false" name="___________________________sv7" vbProcedure="false">'[3]'!$A$1</definedName>
    <definedName function="false" hidden="false" name="___________________________sv8" vbProcedure="false">'[3]'!$A$1</definedName>
    <definedName function="false" hidden="false" name="___________________________sv9" vbProcedure="false">'[3]'!$A$1</definedName>
    <definedName function="false" hidden="false" name="___________________________tab1" vbProcedure="false">'[3]'!$A$1</definedName>
    <definedName function="false" hidden="false" name="___________________________tab2" vbProcedure="false">'[3]'!$A$1</definedName>
    <definedName function="false" hidden="false" name="___________________________wt1" vbProcedure="false">[28]wt!$C$4:$AA$83</definedName>
    <definedName function="false" hidden="false" name="___________________________wt2" vbProcedure="false">[28]wt!$AC$4:$AM$83</definedName>
    <definedName function="false" hidden="false" name="___________________________wt3" vbProcedure="false">[28]wt!$AR$4:$AT$83</definedName>
    <definedName function="false" hidden="false" name="____________________________A8" vbProcedure="false">'[3]'!$F$6</definedName>
    <definedName function="false" hidden="false" name="____________________________bee1" vbProcedure="false"/>
    <definedName function="false" hidden="false" name="____________________________bee2" vbProcedure="false"/>
    <definedName function="false" hidden="false" name="____________________________glm33" vbProcedure="false">[26]INPUT!$B$7-3.3</definedName>
    <definedName function="false" hidden="false" name="____________________________glm34" vbProcedure="false">[27]INPUT!$B$8-3.3</definedName>
    <definedName function="false" hidden="false" name="____________________________HBG20" vbProcedure="false">'[3]'!$E$5</definedName>
    <definedName function="false" hidden="false" name="____________________________HBG40" vbProcedure="false">'[3]'!$A$1</definedName>
    <definedName function="false" hidden="false" name="____________________________mwl1" vbProcedure="false">[27]INPUT!$B$10</definedName>
    <definedName function="false" hidden="false" name="____________________________PN1" vbProcedure="false">'[18]Side wall dsn Formula'!$I$7</definedName>
    <definedName function="false" hidden="false" name="____________________________sv1" vbProcedure="false">'[3]'!$B$2</definedName>
    <definedName function="false" hidden="false" name="____________________________sv10" vbProcedure="false">'[3]'!$A$1</definedName>
    <definedName function="false" hidden="false" name="____________________________sv2" vbProcedure="false">'[3]'!$A$1</definedName>
    <definedName function="false" hidden="false" name="____________________________sv3" vbProcedure="false">'[3]'!$A$1</definedName>
    <definedName function="false" hidden="false" name="____________________________sv4" vbProcedure="false">'[3]'!$A$1</definedName>
    <definedName function="false" hidden="false" name="____________________________sv5" vbProcedure="false">'[3]'!$A$1</definedName>
    <definedName function="false" hidden="false" name="____________________________sv6" vbProcedure="false">'[3]'!$A$1</definedName>
    <definedName function="false" hidden="false" name="____________________________sv7" vbProcedure="false">'[3]'!$A$1</definedName>
    <definedName function="false" hidden="false" name="____________________________sv8" vbProcedure="false">'[3]'!$A$1</definedName>
    <definedName function="false" hidden="false" name="____________________________sv9" vbProcedure="false">'[3]'!$A$1</definedName>
    <definedName function="false" hidden="false" name="____________________________tab1" vbProcedure="false">'[3]'!$A$1</definedName>
    <definedName function="false" hidden="false" name="____________________________tab2" vbProcedure="false">'[3]'!$A$1</definedName>
    <definedName function="false" hidden="false" name="____________________________wt1" vbProcedure="false">[28]wt!$C$4:$AA$83</definedName>
    <definedName function="false" hidden="false" name="____________________________wt2" vbProcedure="false">[28]wt!$AC$4:$AM$83</definedName>
    <definedName function="false" hidden="false" name="____________________________wt3" vbProcedure="false">[28]wt!$AR$4:$AT$83</definedName>
    <definedName function="false" hidden="false" name="_____________________________A8" vbProcedure="false">'[3]'!$F$6</definedName>
    <definedName function="false" hidden="false" name="_____________________________bee1" vbProcedure="false"/>
    <definedName function="false" hidden="false" name="_____________________________bee2" vbProcedure="false"/>
    <definedName function="false" hidden="false" name="_____________________________glm33" vbProcedure="false">[26]INPUT!$B$7-3.3</definedName>
    <definedName function="false" hidden="false" name="_____________________________glm34" vbProcedure="false">[27]INPUT!$B$8-3.3</definedName>
    <definedName function="false" hidden="false" name="_____________________________HBG20" vbProcedure="false">'[3]'!$E$5</definedName>
    <definedName function="false" hidden="false" name="_____________________________HBG40" vbProcedure="false">'[3]'!$A$1</definedName>
    <definedName function="false" hidden="false" name="_____________________________mwl1" vbProcedure="false">[27]INPUT!$B$10</definedName>
    <definedName function="false" hidden="false" name="_____________________________PN1" vbProcedure="false">'[18]Side wall dsn Formula'!$I$7</definedName>
    <definedName function="false" hidden="false" name="_____________________________sv1" vbProcedure="false">'[3]'!$B$2</definedName>
    <definedName function="false" hidden="false" name="_____________________________sv10" vbProcedure="false">'[3]'!$A$1</definedName>
    <definedName function="false" hidden="false" name="_____________________________sv2" vbProcedure="false">'[3]'!$A$1</definedName>
    <definedName function="false" hidden="false" name="_____________________________sv3" vbProcedure="false">'[3]'!$A$1</definedName>
    <definedName function="false" hidden="false" name="_____________________________sv4" vbProcedure="false">'[3]'!$A$1</definedName>
    <definedName function="false" hidden="false" name="_____________________________sv5" vbProcedure="false">'[3]'!$A$1</definedName>
    <definedName function="false" hidden="false" name="_____________________________sv6" vbProcedure="false">'[3]'!$A$1</definedName>
    <definedName function="false" hidden="false" name="_____________________________sv7" vbProcedure="false">'[3]'!$A$1</definedName>
    <definedName function="false" hidden="false" name="_____________________________sv8" vbProcedure="false">'[3]'!$A$1</definedName>
    <definedName function="false" hidden="false" name="_____________________________sv9" vbProcedure="false">'[3]'!$A$1</definedName>
    <definedName function="false" hidden="false" name="_____________________________tab1" vbProcedure="false">'[3]'!$A$1</definedName>
    <definedName function="false" hidden="false" name="_____________________________tab2" vbProcedure="false">'[3]'!$A$1</definedName>
    <definedName function="false" hidden="false" name="_____________________________wt1" vbProcedure="false">[28]wt!$C$4:$AA$83</definedName>
    <definedName function="false" hidden="false" name="_____________________________wt2" vbProcedure="false">[28]wt!$AC$4:$AM$83</definedName>
    <definedName function="false" hidden="false" name="_____________________________wt3" vbProcedure="false">[28]wt!$AR$4:$AT$83</definedName>
    <definedName function="false" hidden="false" name="______________________________A8" vbProcedure="false">'[3]'!$F$6</definedName>
    <definedName function="false" hidden="false" name="______________________________bee1" vbProcedure="false"/>
    <definedName function="false" hidden="false" name="______________________________bee2" vbProcedure="false"/>
    <definedName function="false" hidden="false" name="______________________________glm33" vbProcedure="false">[26]INPUT!$B$7-3.3</definedName>
    <definedName function="false" hidden="false" name="______________________________glm34" vbProcedure="false">[27]INPUT!$B$8-3.3</definedName>
    <definedName function="false" hidden="false" name="______________________________HBG20" vbProcedure="false">'[3]'!$E$5</definedName>
    <definedName function="false" hidden="false" name="______________________________HBG40" vbProcedure="false">'[3]'!$A$1</definedName>
    <definedName function="false" hidden="false" name="______________________________mwl1" vbProcedure="false">[27]INPUT!$B$10</definedName>
    <definedName function="false" hidden="false" name="______________________________PN1" vbProcedure="false">'[18]Side wall dsn Formula'!$I$7</definedName>
    <definedName function="false" hidden="false" name="______________________________sv1" vbProcedure="false">'[3]'!$B$2</definedName>
    <definedName function="false" hidden="false" name="______________________________sv10" vbProcedure="false">'[3]'!$A$1</definedName>
    <definedName function="false" hidden="false" name="______________________________sv2" vbProcedure="false">'[3]'!$A$1</definedName>
    <definedName function="false" hidden="false" name="______________________________sv3" vbProcedure="false">'[3]'!$A$1</definedName>
    <definedName function="false" hidden="false" name="______________________________sv4" vbProcedure="false">'[3]'!$A$1</definedName>
    <definedName function="false" hidden="false" name="______________________________sv5" vbProcedure="false">'[3]'!$A$1</definedName>
    <definedName function="false" hidden="false" name="______________________________sv6" vbProcedure="false">'[3]'!$A$1</definedName>
    <definedName function="false" hidden="false" name="______________________________sv7" vbProcedure="false">'[3]'!$A$1</definedName>
    <definedName function="false" hidden="false" name="______________________________sv8" vbProcedure="false">'[3]'!$A$1</definedName>
    <definedName function="false" hidden="false" name="______________________________sv9" vbProcedure="false">'[3]'!$A$1</definedName>
    <definedName function="false" hidden="false" name="______________________________tab1" vbProcedure="false">'[3]'!$A$1</definedName>
    <definedName function="false" hidden="false" name="______________________________tab2" vbProcedure="false">'[3]'!$A$1</definedName>
    <definedName function="false" hidden="false" name="______________________________wt1" vbProcedure="false">[28]wt!$C$4:$AA$83</definedName>
    <definedName function="false" hidden="false" name="______________________________wt2" vbProcedure="false">[28]wt!$AC$4:$AM$83</definedName>
    <definedName function="false" hidden="false" name="______________________________wt3" vbProcedure="false">[28]wt!$AR$4:$AT$83</definedName>
    <definedName function="false" hidden="false" name="_______________________________A8" vbProcedure="false">'[3]'!$F$6</definedName>
    <definedName function="false" hidden="false" name="_______________________________bee1" vbProcedure="false"/>
    <definedName function="false" hidden="false" name="_______________________________bee2" vbProcedure="false"/>
    <definedName function="false" hidden="false" name="_______________________________glm33" vbProcedure="false">[26]INPUT!$B$7-3.3</definedName>
    <definedName function="false" hidden="false" name="_______________________________glm34" vbProcedure="false">[27]INPUT!$B$8-3.3</definedName>
    <definedName function="false" hidden="false" name="_______________________________HBG20" vbProcedure="false">'[3]'!$E$5</definedName>
    <definedName function="false" hidden="false" name="_______________________________HBG40" vbProcedure="false">'[3]'!$A$1</definedName>
    <definedName function="false" hidden="false" name="_______________________________mwl1" vbProcedure="false">[27]INPUT!$B$10</definedName>
    <definedName function="false" hidden="false" name="_______________________________PN1" vbProcedure="false">'[18]Side wall dsn Formula'!$I$7</definedName>
    <definedName function="false" hidden="false" name="_______________________________sv1" vbProcedure="false">'[3]'!$B$2</definedName>
    <definedName function="false" hidden="false" name="_______________________________sv10" vbProcedure="false">'[3]'!$A$1</definedName>
    <definedName function="false" hidden="false" name="_______________________________sv2" vbProcedure="false">'[3]'!$A$1</definedName>
    <definedName function="false" hidden="false" name="_______________________________sv3" vbProcedure="false">'[3]'!$A$1</definedName>
    <definedName function="false" hidden="false" name="_______________________________sv4" vbProcedure="false">'[3]'!$A$1</definedName>
    <definedName function="false" hidden="false" name="_______________________________sv5" vbProcedure="false">'[3]'!$A$1</definedName>
    <definedName function="false" hidden="false" name="_______________________________sv6" vbProcedure="false">'[3]'!$A$1</definedName>
    <definedName function="false" hidden="false" name="_______________________________sv7" vbProcedure="false">'[3]'!$A$1</definedName>
    <definedName function="false" hidden="false" name="_______________________________sv8" vbProcedure="false">'[3]'!$A$1</definedName>
    <definedName function="false" hidden="false" name="_______________________________sv9" vbProcedure="false">'[3]'!$A$1</definedName>
    <definedName function="false" hidden="false" name="_______________________________tab1" vbProcedure="false">'[3]'!$A$1</definedName>
    <definedName function="false" hidden="false" name="_______________________________tab2" vbProcedure="false">'[3]'!$A$1</definedName>
    <definedName function="false" hidden="false" name="_______________________________wt1" vbProcedure="false">[28]wt!$C$4:$AA$83</definedName>
    <definedName function="false" hidden="false" name="_______________________________wt2" vbProcedure="false">[28]wt!$AC$4:$AM$83</definedName>
    <definedName function="false" hidden="false" name="_______________________________wt3" vbProcedure="false">[28]wt!$AR$4:$AT$83</definedName>
    <definedName function="false" hidden="false" name="________________________________A8" vbProcedure="false">'[3]'!$F$6</definedName>
    <definedName function="false" hidden="false" name="________________________________bee1" vbProcedure="false"/>
    <definedName function="false" hidden="false" name="________________________________bee2" vbProcedure="false"/>
    <definedName function="false" hidden="false" name="________________________________glm33" vbProcedure="false">[26]INPUT!$B$7-3.3</definedName>
    <definedName function="false" hidden="false" name="________________________________glm34" vbProcedure="false">[27]INPUT!$B$8-3.3</definedName>
    <definedName function="false" hidden="false" name="________________________________HBG20" vbProcedure="false">'[3]'!$E$5</definedName>
    <definedName function="false" hidden="false" name="________________________________HBG40" vbProcedure="false">'[3]'!$A$1</definedName>
    <definedName function="false" hidden="false" name="________________________________mwl1" vbProcedure="false">[27]INPUT!$B$10</definedName>
    <definedName function="false" hidden="false" name="________________________________PN1" vbProcedure="false">'[18]Side wall dsn Formula'!$I$7</definedName>
    <definedName function="false" hidden="false" name="________________________________sv1" vbProcedure="false">'[3]'!$B$2</definedName>
    <definedName function="false" hidden="false" name="________________________________sv10" vbProcedure="false">'[3]'!$A$1</definedName>
    <definedName function="false" hidden="false" name="________________________________sv2" vbProcedure="false">'[3]'!$A$1</definedName>
    <definedName function="false" hidden="false" name="________________________________sv3" vbProcedure="false">'[3]'!$A$1</definedName>
    <definedName function="false" hidden="false" name="________________________________sv4" vbProcedure="false">'[3]'!$A$1</definedName>
    <definedName function="false" hidden="false" name="________________________________sv5" vbProcedure="false">'[3]'!$A$1</definedName>
    <definedName function="false" hidden="false" name="________________________________sv6" vbProcedure="false">'[3]'!$A$1</definedName>
    <definedName function="false" hidden="false" name="________________________________sv7" vbProcedure="false">'[3]'!$A$1</definedName>
    <definedName function="false" hidden="false" name="________________________________sv8" vbProcedure="false">'[3]'!$A$1</definedName>
    <definedName function="false" hidden="false" name="________________________________sv9" vbProcedure="false">'[3]'!$A$1</definedName>
    <definedName function="false" hidden="false" name="________________________________tab1" vbProcedure="false">'[3]'!$A$1</definedName>
    <definedName function="false" hidden="false" name="________________________________tab2" vbProcedure="false">'[3]'!$A$1</definedName>
    <definedName function="false" hidden="false" name="________________________________wt1" vbProcedure="false">[28]wt!$C$4:$AA$83</definedName>
    <definedName function="false" hidden="false" name="________________________________wt2" vbProcedure="false">[28]wt!$AC$4:$AM$83</definedName>
    <definedName function="false" hidden="false" name="________________________________wt3" vbProcedure="false">[28]wt!$AR$4:$AT$83</definedName>
    <definedName function="false" hidden="false" name="_________________________________A8" vbProcedure="false">'[3]'!$F$6</definedName>
    <definedName function="false" hidden="false" name="_________________________________bee1" vbProcedure="false"/>
    <definedName function="false" hidden="false" name="_________________________________bee2" vbProcedure="false"/>
    <definedName function="false" hidden="false" name="_________________________________glm33" vbProcedure="false">[26]INPUT!$B$7-3.3</definedName>
    <definedName function="false" hidden="false" name="_________________________________glm34" vbProcedure="false">[27]INPUT!$B$8-3.3</definedName>
    <definedName function="false" hidden="false" name="_________________________________HBG20" vbProcedure="false">'[3]'!$E$5</definedName>
    <definedName function="false" hidden="false" name="_________________________________HBG40" vbProcedure="false">'[3]'!$A$1</definedName>
    <definedName function="false" hidden="false" name="_________________________________mwl1" vbProcedure="false">[27]INPUT!$B$10</definedName>
    <definedName function="false" hidden="false" name="_________________________________PN1" vbProcedure="false">'[18]Side wall dsn Formula'!$I$7</definedName>
    <definedName function="false" hidden="false" name="_________________________________sv1" vbProcedure="false">'[3]'!$B$2</definedName>
    <definedName function="false" hidden="false" name="_________________________________sv10" vbProcedure="false">'[3]'!$A$1</definedName>
    <definedName function="false" hidden="false" name="_________________________________sv2" vbProcedure="false">'[3]'!$A$1</definedName>
    <definedName function="false" hidden="false" name="_________________________________sv3" vbProcedure="false">'[3]'!$A$1</definedName>
    <definedName function="false" hidden="false" name="_________________________________sv4" vbProcedure="false">'[3]'!$A$1</definedName>
    <definedName function="false" hidden="false" name="_________________________________sv5" vbProcedure="false">'[3]'!$A$1</definedName>
    <definedName function="false" hidden="false" name="_________________________________sv6" vbProcedure="false">'[3]'!$A$1</definedName>
    <definedName function="false" hidden="false" name="_________________________________sv7" vbProcedure="false">'[3]'!$A$1</definedName>
    <definedName function="false" hidden="false" name="_________________________________sv8" vbProcedure="false">'[3]'!$A$1</definedName>
    <definedName function="false" hidden="false" name="_________________________________sv9" vbProcedure="false">'[3]'!$A$1</definedName>
    <definedName function="false" hidden="false" name="_________________________________tab1" vbProcedure="false">'[3]'!$A$1</definedName>
    <definedName function="false" hidden="false" name="_________________________________tab2" vbProcedure="false">'[3]'!$A$1</definedName>
    <definedName function="false" hidden="false" name="_________________________________wt1" vbProcedure="false">[28]wt!$C$4:$AA$83</definedName>
    <definedName function="false" hidden="false" name="_________________________________wt2" vbProcedure="false">[28]wt!$AC$4:$AM$83</definedName>
    <definedName function="false" hidden="false" name="_________________________________wt3" vbProcedure="false">[28]wt!$AR$4:$AT$83</definedName>
    <definedName function="false" hidden="false" name="__________________________________A8" vbProcedure="false">'[3]'!$F$6</definedName>
    <definedName function="false" hidden="false" name="__________________________________bee1" vbProcedure="false"/>
    <definedName function="false" hidden="false" name="__________________________________bee2" vbProcedure="false"/>
    <definedName function="false" hidden="false" name="__________________________________glm33" vbProcedure="false">[26]INPUT!$B$7-3.3</definedName>
    <definedName function="false" hidden="false" name="__________________________________glm34" vbProcedure="false">[27]INPUT!$B$8-3.3</definedName>
    <definedName function="false" hidden="false" name="__________________________________HBG20" vbProcedure="false">'[3]'!$E$5</definedName>
    <definedName function="false" hidden="false" name="__________________________________HBG40" vbProcedure="false">'[3]'!$A$1</definedName>
    <definedName function="false" hidden="false" name="__________________________________mwl1" vbProcedure="false">[27]INPUT!$B$10</definedName>
    <definedName function="false" hidden="false" name="__________________________________PN1" vbProcedure="false">'[18]Side wall dsn Formula'!$I$7</definedName>
    <definedName function="false" hidden="false" name="__________________________________sv1" vbProcedure="false">'[3]'!$B$2</definedName>
    <definedName function="false" hidden="false" name="__________________________________sv10" vbProcedure="false">'[3]'!$A$1</definedName>
    <definedName function="false" hidden="false" name="__________________________________sv2" vbProcedure="false">'[3]'!$A$1</definedName>
    <definedName function="false" hidden="false" name="__________________________________sv3" vbProcedure="false">'[3]'!$A$1</definedName>
    <definedName function="false" hidden="false" name="__________________________________sv4" vbProcedure="false">'[3]'!$A$1</definedName>
    <definedName function="false" hidden="false" name="__________________________________sv5" vbProcedure="false">'[3]'!$A$1</definedName>
    <definedName function="false" hidden="false" name="__________________________________sv6" vbProcedure="false">'[3]'!$A$1</definedName>
    <definedName function="false" hidden="false" name="__________________________________sv7" vbProcedure="false">'[3]'!$A$1</definedName>
    <definedName function="false" hidden="false" name="__________________________________sv8" vbProcedure="false">'[3]'!$A$1</definedName>
    <definedName function="false" hidden="false" name="__________________________________sv9" vbProcedure="false">'[3]'!$A$1</definedName>
    <definedName function="false" hidden="false" name="__________________________________tab1" vbProcedure="false">'[3]'!$A$1</definedName>
    <definedName function="false" hidden="false" name="__________________________________tab2" vbProcedure="false">'[3]'!$A$1</definedName>
    <definedName function="false" hidden="false" name="__________________________________wt1" vbProcedure="false">[28]wt!$C$4:$AA$83</definedName>
    <definedName function="false" hidden="false" name="__________________________________wt2" vbProcedure="false">[28]wt!$AC$4:$AM$83</definedName>
    <definedName function="false" hidden="false" name="__________________________________wt3" vbProcedure="false">[28]wt!$AR$4:$AT$83</definedName>
    <definedName function="false" hidden="false" name="___________________________________A8" vbProcedure="false">'[3]'!$F$6</definedName>
    <definedName function="false" hidden="false" name="___________________________________bee1" vbProcedure="false"/>
    <definedName function="false" hidden="false" name="___________________________________bee2" vbProcedure="false"/>
    <definedName function="false" hidden="false" name="___________________________________glm33" vbProcedure="false">[26]INPUT!$B$7-3.3</definedName>
    <definedName function="false" hidden="false" name="___________________________________glm34" vbProcedure="false">[27]INPUT!$B$8-3.3</definedName>
    <definedName function="false" hidden="false" name="___________________________________HBG20" vbProcedure="false">'[3]'!$E$5</definedName>
    <definedName function="false" hidden="false" name="___________________________________HBG40" vbProcedure="false">'[3]'!$A$1</definedName>
    <definedName function="false" hidden="false" name="___________________________________mwl1" vbProcedure="false">[27]INPUT!$B$10</definedName>
    <definedName function="false" hidden="false" name="___________________________________PN1" vbProcedure="false">'[18]Side wall dsn Formula'!$I$7</definedName>
    <definedName function="false" hidden="false" name="___________________________________sv1" vbProcedure="false">'[3]'!$B$2</definedName>
    <definedName function="false" hidden="false" name="___________________________________sv10" vbProcedure="false">'[3]'!$A$1</definedName>
    <definedName function="false" hidden="false" name="___________________________________sv2" vbProcedure="false">'[3]'!$A$1</definedName>
    <definedName function="false" hidden="false" name="___________________________________sv3" vbProcedure="false">'[3]'!$A$1</definedName>
    <definedName function="false" hidden="false" name="___________________________________sv4" vbProcedure="false">'[3]'!$A$1</definedName>
    <definedName function="false" hidden="false" name="___________________________________sv5" vbProcedure="false">'[3]'!$A$1</definedName>
    <definedName function="false" hidden="false" name="___________________________________sv6" vbProcedure="false">'[3]'!$A$1</definedName>
    <definedName function="false" hidden="false" name="___________________________________sv7" vbProcedure="false">'[3]'!$A$1</definedName>
    <definedName function="false" hidden="false" name="___________________________________sv8" vbProcedure="false">'[3]'!$A$1</definedName>
    <definedName function="false" hidden="false" name="___________________________________sv9" vbProcedure="false">'[3]'!$A$1</definedName>
    <definedName function="false" hidden="false" name="___________________________________tab1" vbProcedure="false">'[3]'!$A$1</definedName>
    <definedName function="false" hidden="false" name="___________________________________tab2" vbProcedure="false">'[3]'!$A$1</definedName>
    <definedName function="false" hidden="false" name="___________________________________wt1" vbProcedure="false">[28]wt!$C$4:$AA$83</definedName>
    <definedName function="false" hidden="false" name="___________________________________wt2" vbProcedure="false">[28]wt!$AC$4:$AM$83</definedName>
    <definedName function="false" hidden="false" name="___________________________________wt3" vbProcedure="false">[28]wt!$AR$4:$AT$83</definedName>
    <definedName function="false" hidden="false" name="____________________________________A8" vbProcedure="false">'[3]'!$F$6</definedName>
    <definedName function="false" hidden="false" name="____________________________________bee1" vbProcedure="false"/>
    <definedName function="false" hidden="false" name="____________________________________bee2" vbProcedure="false"/>
    <definedName function="false" hidden="false" name="____________________________________glm33" vbProcedure="false">[26]INPUT!$B$7-3.3</definedName>
    <definedName function="false" hidden="false" name="____________________________________glm34" vbProcedure="false">[27]INPUT!$B$8-3.3</definedName>
    <definedName function="false" hidden="false" name="____________________________________HBG20" vbProcedure="false">'[3]'!$E$5</definedName>
    <definedName function="false" hidden="false" name="____________________________________HBG40" vbProcedure="false">'[3]'!$A$1</definedName>
    <definedName function="false" hidden="false" name="____________________________________mwl1" vbProcedure="false">[27]INPUT!$B$10</definedName>
    <definedName function="false" hidden="false" name="____________________________________PN1" vbProcedure="false">'[18]Side wall dsn Formula'!$I$7</definedName>
    <definedName function="false" hidden="false" name="____________________________________sv1" vbProcedure="false">'[3]'!$B$2</definedName>
    <definedName function="false" hidden="false" name="____________________________________sv10" vbProcedure="false">'[3]'!$A$1</definedName>
    <definedName function="false" hidden="false" name="____________________________________sv2" vbProcedure="false">'[3]'!$A$1</definedName>
    <definedName function="false" hidden="false" name="____________________________________sv3" vbProcedure="false">'[3]'!$A$1</definedName>
    <definedName function="false" hidden="false" name="____________________________________sv4" vbProcedure="false">'[3]'!$A$1</definedName>
    <definedName function="false" hidden="false" name="____________________________________sv5" vbProcedure="false">'[3]'!$A$1</definedName>
    <definedName function="false" hidden="false" name="____________________________________sv6" vbProcedure="false">'[3]'!$A$1</definedName>
    <definedName function="false" hidden="false" name="____________________________________sv7" vbProcedure="false">'[3]'!$A$1</definedName>
    <definedName function="false" hidden="false" name="____________________________________sv8" vbProcedure="false">'[3]'!$A$1</definedName>
    <definedName function="false" hidden="false" name="____________________________________sv9" vbProcedure="false">'[3]'!$A$1</definedName>
    <definedName function="false" hidden="false" name="____________________________________tab1" vbProcedure="false">'[3]'!$A$1</definedName>
    <definedName function="false" hidden="false" name="____________________________________tab2" vbProcedure="false">'[3]'!$A$1</definedName>
    <definedName function="false" hidden="false" name="____________________________________wt1" vbProcedure="false">[28]wt!$C$4:$AA$83</definedName>
    <definedName function="false" hidden="false" name="____________________________________wt2" vbProcedure="false">[28]wt!$AC$4:$AM$83</definedName>
    <definedName function="false" hidden="false" name="____________________________________wt3" vbProcedure="false">[28]wt!$AR$4:$AT$83</definedName>
    <definedName function="false" hidden="false" name="_____________________________________A8" vbProcedure="false">'[3]'!$F$6</definedName>
    <definedName function="false" hidden="false" name="_____________________________________bee1" vbProcedure="false"/>
    <definedName function="false" hidden="false" name="_____________________________________bee2" vbProcedure="false"/>
    <definedName function="false" hidden="false" name="_____________________________________glm33" vbProcedure="false">[26]INPUT!$B$7-3.3</definedName>
    <definedName function="false" hidden="false" name="_____________________________________glm34" vbProcedure="false">[27]INPUT!$B$8-3.3</definedName>
    <definedName function="false" hidden="false" name="_____________________________________HBG20" vbProcedure="false">'[3]'!$E$5</definedName>
    <definedName function="false" hidden="false" name="_____________________________________HBG40" vbProcedure="false">'[3]'!$A$1</definedName>
    <definedName function="false" hidden="false" name="_____________________________________mwl1" vbProcedure="false">[27]INPUT!$B$10</definedName>
    <definedName function="false" hidden="false" name="_____________________________________PN1" vbProcedure="false">'[18]Side wall dsn Formula'!$I$7</definedName>
    <definedName function="false" hidden="false" name="_____________________________________sv1" vbProcedure="false">'[3]'!$B$2</definedName>
    <definedName function="false" hidden="false" name="_____________________________________sv10" vbProcedure="false">'[3]'!$A$1</definedName>
    <definedName function="false" hidden="false" name="_____________________________________sv2" vbProcedure="false">'[3]'!$A$1</definedName>
    <definedName function="false" hidden="false" name="_____________________________________sv3" vbProcedure="false">'[3]'!$A$1</definedName>
    <definedName function="false" hidden="false" name="_____________________________________sv4" vbProcedure="false">'[3]'!$A$1</definedName>
    <definedName function="false" hidden="false" name="_____________________________________sv5" vbProcedure="false">'[3]'!$A$1</definedName>
    <definedName function="false" hidden="false" name="_____________________________________sv6" vbProcedure="false">'[3]'!$A$1</definedName>
    <definedName function="false" hidden="false" name="_____________________________________sv7" vbProcedure="false">'[3]'!$A$1</definedName>
    <definedName function="false" hidden="false" name="_____________________________________sv8" vbProcedure="false">'[3]'!$A$1</definedName>
    <definedName function="false" hidden="false" name="_____________________________________sv9" vbProcedure="false">'[3]'!$A$1</definedName>
    <definedName function="false" hidden="false" name="_____________________________________tab1" vbProcedure="false">'[3]'!$A$1</definedName>
    <definedName function="false" hidden="false" name="_____________________________________tab2" vbProcedure="false">'[3]'!$A$1</definedName>
    <definedName function="false" hidden="false" name="_____________________________________wt1" vbProcedure="false">[28]wt!$C$4:$AA$83</definedName>
    <definedName function="false" hidden="false" name="_____________________________________wt2" vbProcedure="false">[28]wt!$AC$4:$AM$83</definedName>
    <definedName function="false" hidden="false" name="_____________________________________wt3" vbProcedure="false">[28]wt!$AR$4:$AT$83</definedName>
    <definedName function="false" hidden="false" name="______________________________________A8" vbProcedure="false">'[3]'!$F$6</definedName>
    <definedName function="false" hidden="false" name="______________________________________bee1" vbProcedure="false"/>
    <definedName function="false" hidden="false" name="______________________________________bee2" vbProcedure="false"/>
    <definedName function="false" hidden="false" name="______________________________________glm33" vbProcedure="false">[26]INPUT!$B$7-3.3</definedName>
    <definedName function="false" hidden="false" name="______________________________________glm34" vbProcedure="false">[27]INPUT!$B$8-3.3</definedName>
    <definedName function="false" hidden="false" name="______________________________________HBG20" vbProcedure="false">'[3]'!$E$5</definedName>
    <definedName function="false" hidden="false" name="______________________________________HBG40" vbProcedure="false">'[3]'!$A$1</definedName>
    <definedName function="false" hidden="false" name="______________________________________mwl1" vbProcedure="false">[27]INPUT!$B$10</definedName>
    <definedName function="false" hidden="false" name="______________________________________PN1" vbProcedure="false">'[18]Side wall dsn Formula'!$I$7</definedName>
    <definedName function="false" hidden="false" name="______________________________________sv1" vbProcedure="false">'[3]'!$B$2</definedName>
    <definedName function="false" hidden="false" name="______________________________________sv10" vbProcedure="false">'[3]'!$A$1</definedName>
    <definedName function="false" hidden="false" name="______________________________________sv2" vbProcedure="false">'[3]'!$A$1</definedName>
    <definedName function="false" hidden="false" name="______________________________________sv3" vbProcedure="false">'[3]'!$A$1</definedName>
    <definedName function="false" hidden="false" name="______________________________________sv4" vbProcedure="false">'[3]'!$A$1</definedName>
    <definedName function="false" hidden="false" name="______________________________________sv5" vbProcedure="false">'[3]'!$A$1</definedName>
    <definedName function="false" hidden="false" name="______________________________________sv6" vbProcedure="false">'[3]'!$A$1</definedName>
    <definedName function="false" hidden="false" name="______________________________________sv7" vbProcedure="false">'[3]'!$A$1</definedName>
    <definedName function="false" hidden="false" name="______________________________________sv8" vbProcedure="false">'[3]'!$A$1</definedName>
    <definedName function="false" hidden="false" name="______________________________________sv9" vbProcedure="false">'[3]'!$A$1</definedName>
    <definedName function="false" hidden="false" name="______________________________________tab1" vbProcedure="false">'[3]'!$A$1</definedName>
    <definedName function="false" hidden="false" name="______________________________________tab2" vbProcedure="false">'[3]'!$A$1</definedName>
    <definedName function="false" hidden="false" name="______________________________________wt1" vbProcedure="false">[28]wt!$C$4:$AA$83</definedName>
    <definedName function="false" hidden="false" name="______________________________________wt2" vbProcedure="false">[28]wt!$AC$4:$AM$83</definedName>
    <definedName function="false" hidden="false" name="______________________________________wt3" vbProcedure="false">[28]wt!$AR$4:$AT$83</definedName>
    <definedName function="false" hidden="false" name="_______________________________________A8" vbProcedure="false">'[3]'!$F$6</definedName>
    <definedName function="false" hidden="false" name="_______________________________________bee1" vbProcedure="false"/>
    <definedName function="false" hidden="false" name="_______________________________________bee2" vbProcedure="false"/>
    <definedName function="false" hidden="false" name="_______________________________________glm33" vbProcedure="false">[26]INPUT!$B$7-3.3</definedName>
    <definedName function="false" hidden="false" name="_______________________________________glm34" vbProcedure="false">[27]INPUT!$B$8-3.3</definedName>
    <definedName function="false" hidden="false" name="_______________________________________HBG20" vbProcedure="false">'[3]'!$E$5</definedName>
    <definedName function="false" hidden="false" name="_______________________________________HBG40" vbProcedure="false">'[3]'!$A$1</definedName>
    <definedName function="false" hidden="false" name="_______________________________________mwl1" vbProcedure="false">[27]INPUT!$B$10</definedName>
    <definedName function="false" hidden="false" name="_______________________________________PN1" vbProcedure="false">'[18]Side wall dsn Formula'!$I$7</definedName>
    <definedName function="false" hidden="false" name="_______________________________________sv1" vbProcedure="false">'[3]'!$B$2</definedName>
    <definedName function="false" hidden="false" name="_______________________________________sv10" vbProcedure="false">'[3]'!$A$1</definedName>
    <definedName function="false" hidden="false" name="_______________________________________sv2" vbProcedure="false">'[3]'!$A$1</definedName>
    <definedName function="false" hidden="false" name="_______________________________________sv3" vbProcedure="false">'[3]'!$A$1</definedName>
    <definedName function="false" hidden="false" name="_______________________________________sv4" vbProcedure="false">'[3]'!$A$1</definedName>
    <definedName function="false" hidden="false" name="_______________________________________sv5" vbProcedure="false">'[3]'!$A$1</definedName>
    <definedName function="false" hidden="false" name="_______________________________________sv6" vbProcedure="false">'[3]'!$A$1</definedName>
    <definedName function="false" hidden="false" name="_______________________________________sv7" vbProcedure="false">'[3]'!$A$1</definedName>
    <definedName function="false" hidden="false" name="_______________________________________sv8" vbProcedure="false">'[3]'!$A$1</definedName>
    <definedName function="false" hidden="false" name="_______________________________________sv9" vbProcedure="false">'[3]'!$A$1</definedName>
    <definedName function="false" hidden="false" name="_______________________________________tab1" vbProcedure="false">'[3]'!$A$1</definedName>
    <definedName function="false" hidden="false" name="_______________________________________tab2" vbProcedure="false">'[3]'!$A$1</definedName>
    <definedName function="false" hidden="false" name="_______________________________________wt1" vbProcedure="false">[28]wt!$C$4:$AA$83</definedName>
    <definedName function="false" hidden="false" name="_______________________________________wt2" vbProcedure="false">[28]wt!$AC$4:$AM$83</definedName>
    <definedName function="false" hidden="false" name="_______________________________________wt3" vbProcedure="false">[28]wt!$AR$4:$AT$83</definedName>
    <definedName function="false" hidden="false" name="________________________________________A8" vbProcedure="false">'[3]'!$F$6</definedName>
    <definedName function="false" hidden="false" name="________________________________________bee1" vbProcedure="false"/>
    <definedName function="false" hidden="false" name="________________________________________bee2" vbProcedure="false"/>
    <definedName function="false" hidden="false" name="________________________________________glm33" vbProcedure="false">[26]INPUT!$B$7-3.3</definedName>
    <definedName function="false" hidden="false" name="________________________________________glm34" vbProcedure="false">[27]INPUT!$B$8-3.3</definedName>
    <definedName function="false" hidden="false" name="________________________________________HBG20" vbProcedure="false">'[3]'!$E$5</definedName>
    <definedName function="false" hidden="false" name="________________________________________HBG40" vbProcedure="false">'[3]'!$A$1</definedName>
    <definedName function="false" hidden="false" name="________________________________________mwl1" vbProcedure="false">[27]INPUT!$B$10</definedName>
    <definedName function="false" hidden="false" name="________________________________________PN1" vbProcedure="false">'[18]Side wall dsn Formula'!$I$7</definedName>
    <definedName function="false" hidden="false" name="________________________________________sv1" vbProcedure="false">'[3]'!$B$2</definedName>
    <definedName function="false" hidden="false" name="________________________________________sv10" vbProcedure="false">'[3]'!$A$1</definedName>
    <definedName function="false" hidden="false" name="________________________________________sv2" vbProcedure="false">'[3]'!$A$1</definedName>
    <definedName function="false" hidden="false" name="________________________________________sv3" vbProcedure="false">'[3]'!$A$1</definedName>
    <definedName function="false" hidden="false" name="________________________________________sv4" vbProcedure="false">'[3]'!$A$1</definedName>
    <definedName function="false" hidden="false" name="________________________________________sv5" vbProcedure="false">'[3]'!$A$1</definedName>
    <definedName function="false" hidden="false" name="________________________________________sv6" vbProcedure="false">'[3]'!$A$1</definedName>
    <definedName function="false" hidden="false" name="________________________________________sv7" vbProcedure="false">'[3]'!$A$1</definedName>
    <definedName function="false" hidden="false" name="________________________________________sv8" vbProcedure="false">'[3]'!$A$1</definedName>
    <definedName function="false" hidden="false" name="________________________________________sv9" vbProcedure="false">'[3]'!$A$1</definedName>
    <definedName function="false" hidden="false" name="________________________________________tab1" vbProcedure="false">'[3]'!$A$1</definedName>
    <definedName function="false" hidden="false" name="________________________________________tab2" vbProcedure="false">'[3]'!$A$1</definedName>
    <definedName function="false" hidden="false" name="________________________________________wt1" vbProcedure="false">[28]wt!$C$4:$AA$83</definedName>
    <definedName function="false" hidden="false" name="________________________________________wt2" vbProcedure="false">[28]wt!$AC$4:$AM$83</definedName>
    <definedName function="false" hidden="false" name="________________________________________wt3" vbProcedure="false">[28]wt!$AR$4:$AT$83</definedName>
    <definedName function="false" hidden="false" name="_________________________________________A8" vbProcedure="false">'[3]'!$F$6</definedName>
    <definedName function="false" hidden="false" name="_________________________________________bee1" vbProcedure="false"/>
    <definedName function="false" hidden="false" name="_________________________________________bee2" vbProcedure="false"/>
    <definedName function="false" hidden="false" name="_________________________________________glm33" vbProcedure="false">[26]INPUT!$B$7-3.3</definedName>
    <definedName function="false" hidden="false" name="_________________________________________glm34" vbProcedure="false">[27]INPUT!$B$8-3.3</definedName>
    <definedName function="false" hidden="false" name="_________________________________________HBG20" vbProcedure="false">'[3]'!$E$5</definedName>
    <definedName function="false" hidden="false" name="_________________________________________HBG40" vbProcedure="false">'[3]'!$A$1</definedName>
    <definedName function="false" hidden="false" name="_________________________________________mwl1" vbProcedure="false">[27]INPUT!$B$10</definedName>
    <definedName function="false" hidden="false" name="_________________________________________PN1" vbProcedure="false">'[18]Side wall dsn Formula'!$I$7</definedName>
    <definedName function="false" hidden="false" name="_________________________________________sv1" vbProcedure="false">'[3]'!$B$2</definedName>
    <definedName function="false" hidden="false" name="_________________________________________sv10" vbProcedure="false">'[3]'!$A$1</definedName>
    <definedName function="false" hidden="false" name="_________________________________________sv2" vbProcedure="false">'[3]'!$A$1</definedName>
    <definedName function="false" hidden="false" name="_________________________________________sv3" vbProcedure="false">'[3]'!$A$1</definedName>
    <definedName function="false" hidden="false" name="_________________________________________sv4" vbProcedure="false">'[3]'!$A$1</definedName>
    <definedName function="false" hidden="false" name="_________________________________________sv5" vbProcedure="false">'[3]'!$A$1</definedName>
    <definedName function="false" hidden="false" name="_________________________________________sv6" vbProcedure="false">'[3]'!$A$1</definedName>
    <definedName function="false" hidden="false" name="_________________________________________sv7" vbProcedure="false">'[3]'!$A$1</definedName>
    <definedName function="false" hidden="false" name="_________________________________________sv8" vbProcedure="false">'[3]'!$A$1</definedName>
    <definedName function="false" hidden="false" name="_________________________________________sv9" vbProcedure="false">'[3]'!$A$1</definedName>
    <definedName function="false" hidden="false" name="_________________________________________tab1" vbProcedure="false">'[3]'!$A$1</definedName>
    <definedName function="false" hidden="false" name="_________________________________________tab2" vbProcedure="false">'[3]'!$A$1</definedName>
    <definedName function="false" hidden="false" name="_________________________________________wt1" vbProcedure="false">[28]wt!$C$4:$AA$83</definedName>
    <definedName function="false" hidden="false" name="_________________________________________wt2" vbProcedure="false">[28]wt!$AC$4:$AM$83</definedName>
    <definedName function="false" hidden="false" name="_________________________________________wt3" vbProcedure="false">[28]wt!$AR$4:$AT$83</definedName>
    <definedName function="false" hidden="false" name="__________________________________________A8" vbProcedure="false">'[3]'!$F$6</definedName>
    <definedName function="false" hidden="false" name="__________________________________________bee1" vbProcedure="false"/>
    <definedName function="false" hidden="false" name="__________________________________________bee2" vbProcedure="false"/>
    <definedName function="false" hidden="false" name="__________________________________________glm33" vbProcedure="false">[26]INPUT!$B$7-3.3</definedName>
    <definedName function="false" hidden="false" name="__________________________________________glm34" vbProcedure="false">[27]INPUT!$B$8-3.3</definedName>
    <definedName function="false" hidden="false" name="__________________________________________HBG20" vbProcedure="false">'[3]'!$E$5</definedName>
    <definedName function="false" hidden="false" name="__________________________________________HBG40" vbProcedure="false">'[3]'!$A$1</definedName>
    <definedName function="false" hidden="false" name="__________________________________________mwl1" vbProcedure="false">[27]INPUT!$B$10</definedName>
    <definedName function="false" hidden="false" name="__________________________________________PN1" vbProcedure="false">'[18]Side wall dsn Formula'!$I$7</definedName>
    <definedName function="false" hidden="false" name="__________________________________________sv1" vbProcedure="false">'[3]'!$B$2</definedName>
    <definedName function="false" hidden="false" name="__________________________________________sv10" vbProcedure="false">'[3]'!$A$1</definedName>
    <definedName function="false" hidden="false" name="__________________________________________sv2" vbProcedure="false">'[3]'!$A$1</definedName>
    <definedName function="false" hidden="false" name="__________________________________________sv3" vbProcedure="false">'[3]'!$A$1</definedName>
    <definedName function="false" hidden="false" name="__________________________________________sv4" vbProcedure="false">'[3]'!$A$1</definedName>
    <definedName function="false" hidden="false" name="__________________________________________sv5" vbProcedure="false">'[3]'!$A$1</definedName>
    <definedName function="false" hidden="false" name="__________________________________________sv6" vbProcedure="false">'[3]'!$A$1</definedName>
    <definedName function="false" hidden="false" name="__________________________________________sv7" vbProcedure="false">'[3]'!$A$1</definedName>
    <definedName function="false" hidden="false" name="__________________________________________sv8" vbProcedure="false">'[3]'!$A$1</definedName>
    <definedName function="false" hidden="false" name="__________________________________________sv9" vbProcedure="false">'[3]'!$A$1</definedName>
    <definedName function="false" hidden="false" name="__________________________________________tab1" vbProcedure="false">'[3]'!$A$1</definedName>
    <definedName function="false" hidden="false" name="__________________________________________tab2" vbProcedure="false">'[3]'!$A$1</definedName>
    <definedName function="false" hidden="false" name="__________________________________________wt1" vbProcedure="false">[28]wt!$C$4:$AA$83</definedName>
    <definedName function="false" hidden="false" name="__________________________________________wt2" vbProcedure="false">[28]wt!$AC$4:$AM$83</definedName>
    <definedName function="false" hidden="false" name="__________________________________________wt3" vbProcedure="false">[28]wt!$AR$4:$AT$83</definedName>
    <definedName function="false" hidden="false" name="___________________________________________A8" vbProcedure="false">'[3]'!$F$6</definedName>
    <definedName function="false" hidden="false" name="___________________________________________bee1" vbProcedure="false"/>
    <definedName function="false" hidden="false" name="___________________________________________bee2" vbProcedure="false"/>
    <definedName function="false" hidden="false" name="___________________________________________glm33" vbProcedure="false">[26]INPUT!$B$7-3.3</definedName>
    <definedName function="false" hidden="false" name="___________________________________________glm34" vbProcedure="false">[27]INPUT!$B$8-3.3</definedName>
    <definedName function="false" hidden="false" name="___________________________________________HBG20" vbProcedure="false">'[3]'!$E$5</definedName>
    <definedName function="false" hidden="false" name="___________________________________________HBG40" vbProcedure="false">'[3]'!$A$1</definedName>
    <definedName function="false" hidden="false" name="___________________________________________mwl1" vbProcedure="false">[27]INPUT!$B$10</definedName>
    <definedName function="false" hidden="false" name="___________________________________________PN1" vbProcedure="false">'[18]Side wall dsn Formula'!$I$7</definedName>
    <definedName function="false" hidden="false" name="___________________________________________sv1" vbProcedure="false">'[3]'!$B$2</definedName>
    <definedName function="false" hidden="false" name="___________________________________________sv10" vbProcedure="false">'[3]'!$A$1</definedName>
    <definedName function="false" hidden="false" name="___________________________________________sv2" vbProcedure="false">'[3]'!$A$1</definedName>
    <definedName function="false" hidden="false" name="___________________________________________sv3" vbProcedure="false">'[3]'!$A$1</definedName>
    <definedName function="false" hidden="false" name="___________________________________________sv4" vbProcedure="false">'[3]'!$A$1</definedName>
    <definedName function="false" hidden="false" name="___________________________________________sv5" vbProcedure="false">'[3]'!$A$1</definedName>
    <definedName function="false" hidden="false" name="___________________________________________sv6" vbProcedure="false">'[3]'!$A$1</definedName>
    <definedName function="false" hidden="false" name="___________________________________________sv7" vbProcedure="false">'[3]'!$A$1</definedName>
    <definedName function="false" hidden="false" name="___________________________________________sv8" vbProcedure="false">'[3]'!$A$1</definedName>
    <definedName function="false" hidden="false" name="___________________________________________sv9" vbProcedure="false">'[3]'!$A$1</definedName>
    <definedName function="false" hidden="false" name="___________________________________________tab1" vbProcedure="false">'[3]'!$A$1</definedName>
    <definedName function="false" hidden="false" name="___________________________________________tab2" vbProcedure="false">'[3]'!$A$1</definedName>
    <definedName function="false" hidden="false" name="___________________________________________wt1" vbProcedure="false">[28]wt!$C$4:$AA$83</definedName>
    <definedName function="false" hidden="false" name="___________________________________________wt2" vbProcedure="false">[28]wt!$AC$4:$AM$83</definedName>
    <definedName function="false" hidden="false" name="___________________________________________wt3" vbProcedure="false">[28]wt!$AR$4:$AT$83</definedName>
    <definedName function="false" hidden="false" name="____________________________________________A8" vbProcedure="false">'[3]'!$F$6</definedName>
    <definedName function="false" hidden="false" name="____________________________________________bee1" vbProcedure="false"/>
    <definedName function="false" hidden="false" name="____________________________________________bee2" vbProcedure="false"/>
    <definedName function="false" hidden="false" name="____________________________________________glm33" vbProcedure="false">[26]INPUT!$B$7-3.3</definedName>
    <definedName function="false" hidden="false" name="____________________________________________glm34" vbProcedure="false">[27]INPUT!$B$8-3.3</definedName>
    <definedName function="false" hidden="false" name="____________________________________________HBG20" vbProcedure="false">'[3]'!$E$5</definedName>
    <definedName function="false" hidden="false" name="____________________________________________HBG40" vbProcedure="false">'[3]'!$A$1</definedName>
    <definedName function="false" hidden="false" name="____________________________________________mwl1" vbProcedure="false">[27]INPUT!$B$10</definedName>
    <definedName function="false" hidden="false" name="____________________________________________PN1" vbProcedure="false">'[18]Side wall dsn Formula'!$I$7</definedName>
    <definedName function="false" hidden="false" name="____________________________________________sv1" vbProcedure="false">'[3]'!$B$2</definedName>
    <definedName function="false" hidden="false" name="____________________________________________sv10" vbProcedure="false">'[3]'!$A$1</definedName>
    <definedName function="false" hidden="false" name="____________________________________________sv2" vbProcedure="false">'[3]'!$A$1</definedName>
    <definedName function="false" hidden="false" name="____________________________________________sv3" vbProcedure="false">'[3]'!$A$1</definedName>
    <definedName function="false" hidden="false" name="____________________________________________sv4" vbProcedure="false">'[3]'!$A$1</definedName>
    <definedName function="false" hidden="false" name="____________________________________________sv5" vbProcedure="false">'[3]'!$A$1</definedName>
    <definedName function="false" hidden="false" name="____________________________________________sv6" vbProcedure="false">'[3]'!$A$1</definedName>
    <definedName function="false" hidden="false" name="____________________________________________sv7" vbProcedure="false">'[3]'!$A$1</definedName>
    <definedName function="false" hidden="false" name="____________________________________________sv8" vbProcedure="false">'[3]'!$A$1</definedName>
    <definedName function="false" hidden="false" name="____________________________________________sv9" vbProcedure="false">'[3]'!$A$1</definedName>
    <definedName function="false" hidden="false" name="____________________________________________tab1" vbProcedure="false">'[3]'!$A$1</definedName>
    <definedName function="false" hidden="false" name="____________________________________________tab2" vbProcedure="false">'[3]'!$A$1</definedName>
    <definedName function="false" hidden="false" name="____________________________________________wt1" vbProcedure="false">[28]wt!$C$4:$AA$83</definedName>
    <definedName function="false" hidden="false" name="____________________________________________wt2" vbProcedure="false">[28]wt!$AC$4:$AM$83</definedName>
    <definedName function="false" hidden="false" name="____________________________________________wt3" vbProcedure="false">[28]wt!$AR$4:$AT$83</definedName>
    <definedName function="false" hidden="false" name="_____________________________________________A8" vbProcedure="false">'[3]'!$F$6</definedName>
    <definedName function="false" hidden="false" name="_____________________________________________bee1" vbProcedure="false"/>
    <definedName function="false" hidden="false" name="_____________________________________________bee2" vbProcedure="false"/>
    <definedName function="false" hidden="false" name="_____________________________________________glm33" vbProcedure="false">[26]INPUT!$B$7-3.3</definedName>
    <definedName function="false" hidden="false" name="_____________________________________________glm34" vbProcedure="false">[27]INPUT!$B$8-3.3</definedName>
    <definedName function="false" hidden="false" name="_____________________________________________HBG20" vbProcedure="false">'[3]'!$E$5</definedName>
    <definedName function="false" hidden="false" name="_____________________________________________HBG40" vbProcedure="false">'[3]'!$A$1</definedName>
    <definedName function="false" hidden="false" name="_____________________________________________mwl1" vbProcedure="false">[27]INPUT!$B$10</definedName>
    <definedName function="false" hidden="false" name="_____________________________________________PN1" vbProcedure="false">'[18]Side wall dsn Formula'!$I$7</definedName>
    <definedName function="false" hidden="false" name="_____________________________________________sv1" vbProcedure="false">'[3]'!$B$2</definedName>
    <definedName function="false" hidden="false" name="_____________________________________________sv10" vbProcedure="false">'[3]'!$A$1</definedName>
    <definedName function="false" hidden="false" name="_____________________________________________sv2" vbProcedure="false">'[3]'!$A$1</definedName>
    <definedName function="false" hidden="false" name="_____________________________________________sv3" vbProcedure="false">'[3]'!$A$1</definedName>
    <definedName function="false" hidden="false" name="_____________________________________________sv4" vbProcedure="false">'[3]'!$A$1</definedName>
    <definedName function="false" hidden="false" name="_____________________________________________sv5" vbProcedure="false">'[3]'!$A$1</definedName>
    <definedName function="false" hidden="false" name="_____________________________________________sv6" vbProcedure="false">'[3]'!$A$1</definedName>
    <definedName function="false" hidden="false" name="_____________________________________________sv7" vbProcedure="false">'[3]'!$A$1</definedName>
    <definedName function="false" hidden="false" name="_____________________________________________sv8" vbProcedure="false">'[3]'!$A$1</definedName>
    <definedName function="false" hidden="false" name="_____________________________________________sv9" vbProcedure="false">'[3]'!$A$1</definedName>
    <definedName function="false" hidden="false" name="_____________________________________________tab1" vbProcedure="false">'[3]'!$A$1</definedName>
    <definedName function="false" hidden="false" name="_____________________________________________tab2" vbProcedure="false">'[3]'!$A$1</definedName>
    <definedName function="false" hidden="false" name="_____________________________________________wt1" vbProcedure="false">[28]wt!$C$4:$AA$83</definedName>
    <definedName function="false" hidden="false" name="_____________________________________________wt2" vbProcedure="false">[28]wt!$AC$4:$AM$83</definedName>
    <definedName function="false" hidden="false" name="_____________________________________________wt3" vbProcedure="false">[28]wt!$AR$4:$AT$83</definedName>
    <definedName function="false" hidden="false" name="______________________________________________A8" vbProcedure="false">'[3]'!$F$6</definedName>
    <definedName function="false" hidden="false" name="______________________________________________bee1" vbProcedure="false"/>
    <definedName function="false" hidden="false" name="______________________________________________bee2" vbProcedure="false"/>
    <definedName function="false" hidden="false" name="______________________________________________glm33" vbProcedure="false">[26]INPUT!$B$7-3.3</definedName>
    <definedName function="false" hidden="false" name="______________________________________________glm34" vbProcedure="false">[27]INPUT!$B$8-3.3</definedName>
    <definedName function="false" hidden="false" name="______________________________________________HBG20" vbProcedure="false">'[3]'!$E$5</definedName>
    <definedName function="false" hidden="false" name="______________________________________________HBG40" vbProcedure="false">'[3]'!$A$1</definedName>
    <definedName function="false" hidden="false" name="______________________________________________mwl1" vbProcedure="false">[27]INPUT!$B$10</definedName>
    <definedName function="false" hidden="false" name="______________________________________________PN1" vbProcedure="false">'[18]Side wall dsn Formula'!$I$7</definedName>
    <definedName function="false" hidden="false" name="______________________________________________sv1" vbProcedure="false">'[3]'!$B$2</definedName>
    <definedName function="false" hidden="false" name="______________________________________________sv10" vbProcedure="false">'[3]'!$A$1</definedName>
    <definedName function="false" hidden="false" name="______________________________________________sv2" vbProcedure="false">'[3]'!$A$1</definedName>
    <definedName function="false" hidden="false" name="______________________________________________sv3" vbProcedure="false">'[3]'!$A$1</definedName>
    <definedName function="false" hidden="false" name="______________________________________________sv4" vbProcedure="false">'[3]'!$A$1</definedName>
    <definedName function="false" hidden="false" name="______________________________________________sv5" vbProcedure="false">'[3]'!$A$1</definedName>
    <definedName function="false" hidden="false" name="______________________________________________sv6" vbProcedure="false">'[3]'!$A$1</definedName>
    <definedName function="false" hidden="false" name="______________________________________________sv7" vbProcedure="false">'[3]'!$A$1</definedName>
    <definedName function="false" hidden="false" name="______________________________________________sv8" vbProcedure="false">'[3]'!$A$1</definedName>
    <definedName function="false" hidden="false" name="______________________________________________sv9" vbProcedure="false">'[3]'!$A$1</definedName>
    <definedName function="false" hidden="false" name="______________________________________________tab1" vbProcedure="false">'[3]'!$A$1</definedName>
    <definedName function="false" hidden="false" name="______________________________________________tab2" vbProcedure="false">'[3]'!$A$1</definedName>
    <definedName function="false" hidden="false" name="______________________________________________wt1" vbProcedure="false">[28]wt!$C$4:$AA$83</definedName>
    <definedName function="false" hidden="false" name="______________________________________________wt2" vbProcedure="false">[28]wt!$AC$4:$AM$83</definedName>
    <definedName function="false" hidden="false" name="______________________________________________wt3" vbProcedure="false">[28]wt!$AR$4:$AT$83</definedName>
    <definedName function="false" hidden="false" name="_______________________________________________A8" vbProcedure="false">'[3]'!$F$6</definedName>
    <definedName function="false" hidden="false" name="_______________________________________________bee1" vbProcedure="false"/>
    <definedName function="false" hidden="false" name="_______________________________________________bee2" vbProcedure="false"/>
    <definedName function="false" hidden="false" name="_______________________________________________glm33" vbProcedure="false">[26]INPUT!$B$7-3.3</definedName>
    <definedName function="false" hidden="false" name="_______________________________________________glm34" vbProcedure="false">[27]INPUT!$B$8-3.3</definedName>
    <definedName function="false" hidden="false" name="_______________________________________________HBG20" vbProcedure="false">'[3]'!$E$5</definedName>
    <definedName function="false" hidden="false" name="_______________________________________________HBG40" vbProcedure="false">'[3]'!$A$1</definedName>
    <definedName function="false" hidden="false" name="_______________________________________________mwl1" vbProcedure="false">[27]INPUT!$B$10</definedName>
    <definedName function="false" hidden="false" name="_______________________________________________PN1" vbProcedure="false">'[18]Side wall dsn Formula'!$I$7</definedName>
    <definedName function="false" hidden="false" name="_______________________________________________sv1" vbProcedure="false">'[3]'!$B$2</definedName>
    <definedName function="false" hidden="false" name="_______________________________________________sv10" vbProcedure="false">'[3]'!$A$1</definedName>
    <definedName function="false" hidden="false" name="_______________________________________________sv2" vbProcedure="false">'[3]'!$A$1</definedName>
    <definedName function="false" hidden="false" name="_______________________________________________sv3" vbProcedure="false">'[3]'!$A$1</definedName>
    <definedName function="false" hidden="false" name="_______________________________________________sv4" vbProcedure="false">'[3]'!$A$1</definedName>
    <definedName function="false" hidden="false" name="_______________________________________________sv5" vbProcedure="false">'[3]'!$A$1</definedName>
    <definedName function="false" hidden="false" name="_______________________________________________sv6" vbProcedure="false">'[3]'!$A$1</definedName>
    <definedName function="false" hidden="false" name="_______________________________________________sv7" vbProcedure="false">'[3]'!$A$1</definedName>
    <definedName function="false" hidden="false" name="_______________________________________________sv8" vbProcedure="false">'[3]'!$A$1</definedName>
    <definedName function="false" hidden="false" name="_______________________________________________sv9" vbProcedure="false">'[3]'!$A$1</definedName>
    <definedName function="false" hidden="false" name="_______________________________________________tab1" vbProcedure="false">'[3]'!$A$1</definedName>
    <definedName function="false" hidden="false" name="_______________________________________________tab2" vbProcedure="false">'[3]'!$A$1</definedName>
    <definedName function="false" hidden="false" name="_______________________________________________wt1" vbProcedure="false">[28]wt!$C$4:$AA$83</definedName>
    <definedName function="false" hidden="false" name="_______________________________________________wt2" vbProcedure="false">[28]wt!$AC$4:$AM$83</definedName>
    <definedName function="false" hidden="false" name="_______________________________________________wt3" vbProcedure="false">[28]wt!$AR$4:$AT$83</definedName>
    <definedName function="false" hidden="false" name="________________________________________________A8" vbProcedure="false">'[3]'!$F$6</definedName>
    <definedName function="false" hidden="false" name="________________________________________________bee1" vbProcedure="false"/>
    <definedName function="false" hidden="false" name="________________________________________________bee2" vbProcedure="false"/>
    <definedName function="false" hidden="false" name="________________________________________________glm33" vbProcedure="false">[26]INPUT!$B$7-3.3</definedName>
    <definedName function="false" hidden="false" name="________________________________________________glm34" vbProcedure="false">[27]INPUT!$B$8-3.3</definedName>
    <definedName function="false" hidden="false" name="________________________________________________HBG20" vbProcedure="false">'[3]'!$E$5</definedName>
    <definedName function="false" hidden="false" name="________________________________________________HBG40" vbProcedure="false">'[3]'!$A$1</definedName>
    <definedName function="false" hidden="false" name="________________________________________________mwl1" vbProcedure="false">[27]INPUT!$B$10</definedName>
    <definedName function="false" hidden="false" name="________________________________________________PN1" vbProcedure="false">'[18]Side wall dsn Formula'!$I$7</definedName>
    <definedName function="false" hidden="false" name="________________________________________________sv1" vbProcedure="false">'[3]'!$B$2</definedName>
    <definedName function="false" hidden="false" name="________________________________________________sv10" vbProcedure="false">'[3]'!$A$1</definedName>
    <definedName function="false" hidden="false" name="________________________________________________sv2" vbProcedure="false">'[3]'!$A$1</definedName>
    <definedName function="false" hidden="false" name="________________________________________________sv3" vbProcedure="false">'[3]'!$A$1</definedName>
    <definedName function="false" hidden="false" name="________________________________________________sv4" vbProcedure="false">'[3]'!$A$1</definedName>
    <definedName function="false" hidden="false" name="________________________________________________sv5" vbProcedure="false">'[3]'!$A$1</definedName>
    <definedName function="false" hidden="false" name="________________________________________________sv6" vbProcedure="false">'[3]'!$A$1</definedName>
    <definedName function="false" hidden="false" name="________________________________________________sv7" vbProcedure="false">'[3]'!$A$1</definedName>
    <definedName function="false" hidden="false" name="________________________________________________sv8" vbProcedure="false">'[3]'!$A$1</definedName>
    <definedName function="false" hidden="false" name="________________________________________________sv9" vbProcedure="false">'[3]'!$A$1</definedName>
    <definedName function="false" hidden="false" name="________________________________________________tab1" vbProcedure="false">'[3]'!$A$1</definedName>
    <definedName function="false" hidden="false" name="________________________________________________tab2" vbProcedure="false">'[3]'!$A$1</definedName>
    <definedName function="false" hidden="false" name="________________________________________________wt1" vbProcedure="false">[28]wt!$C$4:$AA$83</definedName>
    <definedName function="false" hidden="false" name="________________________________________________wt2" vbProcedure="false">[28]wt!$AC$4:$AM$83</definedName>
    <definedName function="false" hidden="false" name="________________________________________________wt3" vbProcedure="false">[28]wt!$AR$4:$AT$83</definedName>
    <definedName function="false" hidden="false" name="_________________________________________________A8" vbProcedure="false">'[3]'!$F$6</definedName>
    <definedName function="false" hidden="false" name="_________________________________________________bee1" vbProcedure="false"/>
    <definedName function="false" hidden="false" name="_________________________________________________bee2" vbProcedure="false"/>
    <definedName function="false" hidden="false" name="_________________________________________________glm33" vbProcedure="false">[26]INPUT!$B$7-3.3</definedName>
    <definedName function="false" hidden="false" name="_________________________________________________glm34" vbProcedure="false">[27]INPUT!$B$8-3.3</definedName>
    <definedName function="false" hidden="false" name="_________________________________________________HBG20" vbProcedure="false">'[3]'!$E$5</definedName>
    <definedName function="false" hidden="false" name="_________________________________________________HBG40" vbProcedure="false">'[3]'!$A$1</definedName>
    <definedName function="false" hidden="false" name="_________________________________________________mwl1" vbProcedure="false">[27]INPUT!$B$10</definedName>
    <definedName function="false" hidden="false" name="_________________________________________________PN1" vbProcedure="false">'[18]Side wall dsn Formula'!$I$7</definedName>
    <definedName function="false" hidden="false" name="_________________________________________________sv1" vbProcedure="false">'[3]'!$B$2</definedName>
    <definedName function="false" hidden="false" name="_________________________________________________sv10" vbProcedure="false">'[3]'!$A$1</definedName>
    <definedName function="false" hidden="false" name="_________________________________________________sv2" vbProcedure="false">'[3]'!$A$1</definedName>
    <definedName function="false" hidden="false" name="_________________________________________________sv3" vbProcedure="false">'[3]'!$A$1</definedName>
    <definedName function="false" hidden="false" name="_________________________________________________sv4" vbProcedure="false">'[3]'!$A$1</definedName>
    <definedName function="false" hidden="false" name="_________________________________________________sv5" vbProcedure="false">'[3]'!$A$1</definedName>
    <definedName function="false" hidden="false" name="_________________________________________________sv6" vbProcedure="false">'[3]'!$A$1</definedName>
    <definedName function="false" hidden="false" name="_________________________________________________sv7" vbProcedure="false">'[3]'!$A$1</definedName>
    <definedName function="false" hidden="false" name="_________________________________________________sv8" vbProcedure="false">'[3]'!$A$1</definedName>
    <definedName function="false" hidden="false" name="_________________________________________________sv9" vbProcedure="false">'[3]'!$A$1</definedName>
    <definedName function="false" hidden="false" name="_________________________________________________tab1" vbProcedure="false">'[3]'!$A$1</definedName>
    <definedName function="false" hidden="false" name="_________________________________________________tab2" vbProcedure="false">'[3]'!$A$1</definedName>
    <definedName function="false" hidden="false" name="_________________________________________________wt1" vbProcedure="false">[28]wt!$C$4:$AA$83</definedName>
    <definedName function="false" hidden="false" name="_________________________________________________wt2" vbProcedure="false">[28]wt!$AC$4:$AM$83</definedName>
    <definedName function="false" hidden="false" name="_________________________________________________wt3" vbProcedure="false">[28]wt!$AR$4:$AT$83</definedName>
    <definedName function="false" hidden="false" name="__________________________________________________A8" vbProcedure="false">'[3]'!$F$6</definedName>
    <definedName function="false" hidden="false" name="__________________________________________________bee1" vbProcedure="false"/>
    <definedName function="false" hidden="false" name="__________________________________________________bee2" vbProcedure="false"/>
    <definedName function="false" hidden="false" name="__________________________________________________glm33" vbProcedure="false">[26]INPUT!$B$7-3.3</definedName>
    <definedName function="false" hidden="false" name="__________________________________________________glm34" vbProcedure="false">[27]INPUT!$B$8-3.3</definedName>
    <definedName function="false" hidden="false" name="__________________________________________________HBG20" vbProcedure="false">'[3]'!$E$5</definedName>
    <definedName function="false" hidden="false" name="__________________________________________________HBG40" vbProcedure="false">'[3]'!$A$1</definedName>
    <definedName function="false" hidden="false" name="__________________________________________________mwl1" vbProcedure="false">[27]INPUT!$B$10</definedName>
    <definedName function="false" hidden="false" name="__________________________________________________PN1" vbProcedure="false">'[18]Side wall dsn Formula'!$I$7</definedName>
    <definedName function="false" hidden="false" name="__________________________________________________sv1" vbProcedure="false">'[3]'!$B$2</definedName>
    <definedName function="false" hidden="false" name="__________________________________________________sv10" vbProcedure="false">'[3]'!$A$1</definedName>
    <definedName function="false" hidden="false" name="__________________________________________________sv2" vbProcedure="false">'[3]'!$A$1</definedName>
    <definedName function="false" hidden="false" name="__________________________________________________sv3" vbProcedure="false">'[3]'!$A$1</definedName>
    <definedName function="false" hidden="false" name="__________________________________________________sv4" vbProcedure="false">'[3]'!$A$1</definedName>
    <definedName function="false" hidden="false" name="__________________________________________________sv5" vbProcedure="false">'[3]'!$A$1</definedName>
    <definedName function="false" hidden="false" name="__________________________________________________sv6" vbProcedure="false">'[3]'!$A$1</definedName>
    <definedName function="false" hidden="false" name="__________________________________________________sv7" vbProcedure="false">'[3]'!$A$1</definedName>
    <definedName function="false" hidden="false" name="__________________________________________________sv8" vbProcedure="false">'[3]'!$A$1</definedName>
    <definedName function="false" hidden="false" name="__________________________________________________sv9" vbProcedure="false">'[3]'!$A$1</definedName>
    <definedName function="false" hidden="false" name="__________________________________________________tab1" vbProcedure="false">'[3]'!$A$1</definedName>
    <definedName function="false" hidden="false" name="__________________________________________________tab2" vbProcedure="false">'[3]'!$A$1</definedName>
    <definedName function="false" hidden="false" name="__________________________________________________wt1" vbProcedure="false">[28]wt!$C$4:$AA$83</definedName>
    <definedName function="false" hidden="false" name="__________________________________________________wt2" vbProcedure="false">[28]wt!$AC$4:$AM$83</definedName>
    <definedName function="false" hidden="false" name="__________________________________________________wt3" vbProcedure="false">[28]wt!$AR$4:$AT$83</definedName>
    <definedName function="false" hidden="false" name="___________________________________________________A8" vbProcedure="false">'[3]'!$F$6</definedName>
    <definedName function="false" hidden="false" name="___________________________________________________bee1" vbProcedure="false"/>
    <definedName function="false" hidden="false" name="___________________________________________________bee2" vbProcedure="false"/>
    <definedName function="false" hidden="false" name="___________________________________________________glm33" vbProcedure="false">[26]INPUT!$B$7-3.3</definedName>
    <definedName function="false" hidden="false" name="___________________________________________________glm34" vbProcedure="false">[27]INPUT!$B$8-3.3</definedName>
    <definedName function="false" hidden="false" name="___________________________________________________HBG20" vbProcedure="false">'[3]'!$E$5</definedName>
    <definedName function="false" hidden="false" name="___________________________________________________HBG40" vbProcedure="false">'[3]'!$A$1</definedName>
    <definedName function="false" hidden="false" name="___________________________________________________mwl1" vbProcedure="false">[27]INPUT!$B$10</definedName>
    <definedName function="false" hidden="false" name="___________________________________________________PN1" vbProcedure="false">'[18]Side wall dsn Formula'!$I$7</definedName>
    <definedName function="false" hidden="false" name="___________________________________________________sv1" vbProcedure="false">'[3]'!$B$2</definedName>
    <definedName function="false" hidden="false" name="___________________________________________________sv10" vbProcedure="false">'[3]'!$A$1</definedName>
    <definedName function="false" hidden="false" name="___________________________________________________sv2" vbProcedure="false">'[3]'!$A$1</definedName>
    <definedName function="false" hidden="false" name="___________________________________________________sv3" vbProcedure="false">'[3]'!$A$1</definedName>
    <definedName function="false" hidden="false" name="___________________________________________________sv4" vbProcedure="false">'[3]'!$A$1</definedName>
    <definedName function="false" hidden="false" name="___________________________________________________sv5" vbProcedure="false">'[3]'!$A$1</definedName>
    <definedName function="false" hidden="false" name="___________________________________________________sv6" vbProcedure="false">'[3]'!$A$1</definedName>
    <definedName function="false" hidden="false" name="___________________________________________________sv7" vbProcedure="false">'[3]'!$A$1</definedName>
    <definedName function="false" hidden="false" name="___________________________________________________sv8" vbProcedure="false">'[3]'!$A$1</definedName>
    <definedName function="false" hidden="false" name="___________________________________________________sv9" vbProcedure="false">'[3]'!$A$1</definedName>
    <definedName function="false" hidden="false" name="___________________________________________________tab1" vbProcedure="false">'[3]'!$A$1</definedName>
    <definedName function="false" hidden="false" name="___________________________________________________tab2" vbProcedure="false">'[3]'!$A$1</definedName>
    <definedName function="false" hidden="false" name="___________________________________________________wt1" vbProcedure="false">[28]wt!$C$4:$AA$83</definedName>
    <definedName function="false" hidden="false" name="___________________________________________________wt2" vbProcedure="false">[28]wt!$AC$4:$AM$83</definedName>
    <definedName function="false" hidden="false" name="___________________________________________________wt3" vbProcedure="false">[28]wt!$AR$4:$AT$83</definedName>
    <definedName function="false" hidden="false" name="____________________________________________________A8" vbProcedure="false">'[3]'!$F$6</definedName>
    <definedName function="false" hidden="false" name="____________________________________________________bee1" vbProcedure="false"/>
    <definedName function="false" hidden="false" name="____________________________________________________bee2" vbProcedure="false"/>
    <definedName function="false" hidden="false" name="____________________________________________________glm33" vbProcedure="false">[26]INPUT!$B$7-3.3</definedName>
    <definedName function="false" hidden="false" name="____________________________________________________glm34" vbProcedure="false">[27]INPUT!$B$8-3.3</definedName>
    <definedName function="false" hidden="false" name="____________________________________________________HBG20" vbProcedure="false">'[3]'!$E$5</definedName>
    <definedName function="false" hidden="false" name="____________________________________________________HBG40" vbProcedure="false">'[3]'!$A$1</definedName>
    <definedName function="false" hidden="false" name="____________________________________________________mwl1" vbProcedure="false">[27]INPUT!$B$10</definedName>
    <definedName function="false" hidden="false" name="____________________________________________________PN1" vbProcedure="false">'[18]Side wall dsn Formula'!$I$7</definedName>
    <definedName function="false" hidden="false" name="____________________________________________________sv1" vbProcedure="false">'[3]'!$B$2</definedName>
    <definedName function="false" hidden="false" name="____________________________________________________sv10" vbProcedure="false">'[3]'!$A$1</definedName>
    <definedName function="false" hidden="false" name="____________________________________________________sv2" vbProcedure="false">'[3]'!$A$1</definedName>
    <definedName function="false" hidden="false" name="____________________________________________________sv3" vbProcedure="false">'[3]'!$A$1</definedName>
    <definedName function="false" hidden="false" name="____________________________________________________sv4" vbProcedure="false">'[3]'!$A$1</definedName>
    <definedName function="false" hidden="false" name="____________________________________________________sv5" vbProcedure="false">'[3]'!$A$1</definedName>
    <definedName function="false" hidden="false" name="____________________________________________________sv6" vbProcedure="false">'[3]'!$A$1</definedName>
    <definedName function="false" hidden="false" name="____________________________________________________sv7" vbProcedure="false">'[3]'!$A$1</definedName>
    <definedName function="false" hidden="false" name="____________________________________________________sv8" vbProcedure="false">'[3]'!$A$1</definedName>
    <definedName function="false" hidden="false" name="____________________________________________________sv9" vbProcedure="false">'[3]'!$A$1</definedName>
    <definedName function="false" hidden="false" name="____________________________________________________tab1" vbProcedure="false">'[3]'!$A$1</definedName>
    <definedName function="false" hidden="false" name="____________________________________________________tab2" vbProcedure="false">'[3]'!$A$1</definedName>
    <definedName function="false" hidden="false" name="____________________________________________________wt1" vbProcedure="false">[28]wt!$C$4:$AA$83</definedName>
    <definedName function="false" hidden="false" name="____________________________________________________wt2" vbProcedure="false">[28]wt!$AC$4:$AM$83</definedName>
    <definedName function="false" hidden="false" name="____________________________________________________wt3" vbProcedure="false">[28]wt!$AR$4:$AT$83</definedName>
    <definedName function="false" hidden="false" name="_____________________________________________________A8" vbProcedure="false">'[3]'!$F$6</definedName>
    <definedName function="false" hidden="false" name="_____________________________________________________bee1" vbProcedure="false"/>
    <definedName function="false" hidden="false" name="_____________________________________________________bee2" vbProcedure="false"/>
    <definedName function="false" hidden="false" name="_____________________________________________________glm33" vbProcedure="false">[26]INPUT!$B$7-3.3</definedName>
    <definedName function="false" hidden="false" name="_____________________________________________________glm34" vbProcedure="false">[27]INPUT!$B$8-3.3</definedName>
    <definedName function="false" hidden="false" name="_____________________________________________________HBG20" vbProcedure="false">'[3]'!$E$5</definedName>
    <definedName function="false" hidden="false" name="_____________________________________________________HBG40" vbProcedure="false">'[3]'!$A$1</definedName>
    <definedName function="false" hidden="false" name="_____________________________________________________mwl1" vbProcedure="false">[27]INPUT!$B$10</definedName>
    <definedName function="false" hidden="false" name="_____________________________________________________PN1" vbProcedure="false">'[18]Side wall dsn Formula'!$I$7</definedName>
    <definedName function="false" hidden="false" name="_____________________________________________________sv1" vbProcedure="false">'[3]'!$B$2</definedName>
    <definedName function="false" hidden="false" name="_____________________________________________________sv10" vbProcedure="false">'[3]'!$A$1</definedName>
    <definedName function="false" hidden="false" name="_____________________________________________________sv2" vbProcedure="false">'[3]'!$A$1</definedName>
    <definedName function="false" hidden="false" name="_____________________________________________________sv3" vbProcedure="false">'[3]'!$A$1</definedName>
    <definedName function="false" hidden="false" name="_____________________________________________________sv4" vbProcedure="false">'[3]'!$A$1</definedName>
    <definedName function="false" hidden="false" name="_____________________________________________________sv5" vbProcedure="false">'[3]'!$A$1</definedName>
    <definedName function="false" hidden="false" name="_____________________________________________________sv6" vbProcedure="false">'[3]'!$A$1</definedName>
    <definedName function="false" hidden="false" name="_____________________________________________________sv7" vbProcedure="false">'[3]'!$A$1</definedName>
    <definedName function="false" hidden="false" name="_____________________________________________________sv8" vbProcedure="false">'[3]'!$A$1</definedName>
    <definedName function="false" hidden="false" name="_____________________________________________________sv9" vbProcedure="false">'[3]'!$A$1</definedName>
    <definedName function="false" hidden="false" name="_____________________________________________________tab1" vbProcedure="false">'[3]'!$A$1</definedName>
    <definedName function="false" hidden="false" name="_____________________________________________________tab2" vbProcedure="false">'[3]'!$A$1</definedName>
    <definedName function="false" hidden="false" name="_____________________________________________________wt1" vbProcedure="false">[28]wt!$C$4:$AA$83</definedName>
    <definedName function="false" hidden="false" name="_____________________________________________________wt2" vbProcedure="false">[28]wt!$AC$4:$AM$83</definedName>
    <definedName function="false" hidden="false" name="_____________________________________________________wt3" vbProcedure="false">[28]wt!$AR$4:$AT$83</definedName>
    <definedName function="false" hidden="false" name="______________________________________________________A8" vbProcedure="false">'[3]'!$F$6</definedName>
    <definedName function="false" hidden="false" name="______________________________________________________bee1" vbProcedure="false"/>
    <definedName function="false" hidden="false" name="______________________________________________________bee2" vbProcedure="false"/>
    <definedName function="false" hidden="false" name="______________________________________________________glm33" vbProcedure="false">[26]INPUT!$B$7-3.3</definedName>
    <definedName function="false" hidden="false" name="______________________________________________________glm34" vbProcedure="false">[27]INPUT!$B$8-3.3</definedName>
    <definedName function="false" hidden="false" name="______________________________________________________HBG20" vbProcedure="false">'[3]'!$E$5</definedName>
    <definedName function="false" hidden="false" name="______________________________________________________HBG40" vbProcedure="false">'[3]'!$A$1</definedName>
    <definedName function="false" hidden="false" name="______________________________________________________mwl1" vbProcedure="false">[27]INPUT!$B$10</definedName>
    <definedName function="false" hidden="false" name="______________________________________________________PN1" vbProcedure="false">'[18]Side wall dsn Formula'!$I$7</definedName>
    <definedName function="false" hidden="false" name="______________________________________________________sv1" vbProcedure="false">'[3]'!$B$2</definedName>
    <definedName function="false" hidden="false" name="______________________________________________________sv10" vbProcedure="false">'[3]'!$A$1</definedName>
    <definedName function="false" hidden="false" name="______________________________________________________sv2" vbProcedure="false">'[3]'!$A$1</definedName>
    <definedName function="false" hidden="false" name="______________________________________________________sv3" vbProcedure="false">'[3]'!$A$1</definedName>
    <definedName function="false" hidden="false" name="______________________________________________________sv4" vbProcedure="false">'[3]'!$A$1</definedName>
    <definedName function="false" hidden="false" name="______________________________________________________sv5" vbProcedure="false">'[3]'!$A$1</definedName>
    <definedName function="false" hidden="false" name="______________________________________________________sv6" vbProcedure="false">'[3]'!$A$1</definedName>
    <definedName function="false" hidden="false" name="______________________________________________________sv7" vbProcedure="false">'[3]'!$A$1</definedName>
    <definedName function="false" hidden="false" name="______________________________________________________sv8" vbProcedure="false">'[3]'!$A$1</definedName>
    <definedName function="false" hidden="false" name="______________________________________________________sv9" vbProcedure="false">'[3]'!$A$1</definedName>
    <definedName function="false" hidden="false" name="______________________________________________________tab1" vbProcedure="false">'[3]'!$A$1</definedName>
    <definedName function="false" hidden="false" name="______________________________________________________tab2" vbProcedure="false">'[3]'!$A$1</definedName>
    <definedName function="false" hidden="false" name="______________________________________________________wt1" vbProcedure="false">[28]wt!$C$4:$AA$83</definedName>
    <definedName function="false" hidden="false" name="______________________________________________________wt2" vbProcedure="false">[28]wt!$AC$4:$AM$83</definedName>
    <definedName function="false" hidden="false" name="______________________________________________________wt3" vbProcedure="false">[28]wt!$AR$4:$AT$83</definedName>
    <definedName function="false" hidden="false" name="_______________________________________________________A8" vbProcedure="false">'[3]'!$F$6</definedName>
    <definedName function="false" hidden="false" name="_______________________________________________________bee1" vbProcedure="false"/>
    <definedName function="false" hidden="false" name="_______________________________________________________bee2" vbProcedure="false"/>
    <definedName function="false" hidden="false" name="_______________________________________________________glm33" vbProcedure="false">[26]INPUT!$B$7-3.3</definedName>
    <definedName function="false" hidden="false" name="_______________________________________________________glm34" vbProcedure="false">[27]INPUT!$B$8-3.3</definedName>
    <definedName function="false" hidden="false" name="_______________________________________________________HBG20" vbProcedure="false">'[3]'!$E$5</definedName>
    <definedName function="false" hidden="false" name="_______________________________________________________HBG40" vbProcedure="false">'[3]'!$A$1</definedName>
    <definedName function="false" hidden="false" name="_______________________________________________________mwl1" vbProcedure="false">[27]INPUT!$B$10</definedName>
    <definedName function="false" hidden="false" name="_______________________________________________________PN1" vbProcedure="false">'[18]Side wall dsn Formula'!$I$7</definedName>
    <definedName function="false" hidden="false" name="_______________________________________________________sv1" vbProcedure="false">'[3]'!$B$2</definedName>
    <definedName function="false" hidden="false" name="_______________________________________________________sv10" vbProcedure="false">'[3]'!$A$1</definedName>
    <definedName function="false" hidden="false" name="_______________________________________________________sv2" vbProcedure="false">'[3]'!$A$1</definedName>
    <definedName function="false" hidden="false" name="_______________________________________________________sv3" vbProcedure="false">'[3]'!$A$1</definedName>
    <definedName function="false" hidden="false" name="_______________________________________________________sv4" vbProcedure="false">'[3]'!$A$1</definedName>
    <definedName function="false" hidden="false" name="_______________________________________________________sv5" vbProcedure="false">'[3]'!$A$1</definedName>
    <definedName function="false" hidden="false" name="_______________________________________________________sv6" vbProcedure="false">'[3]'!$A$1</definedName>
    <definedName function="false" hidden="false" name="_______________________________________________________sv7" vbProcedure="false">'[3]'!$A$1</definedName>
    <definedName function="false" hidden="false" name="_______________________________________________________sv8" vbProcedure="false">'[3]'!$A$1</definedName>
    <definedName function="false" hidden="false" name="_______________________________________________________sv9" vbProcedure="false">'[3]'!$A$1</definedName>
    <definedName function="false" hidden="false" name="_______________________________________________________tab1" vbProcedure="false">'[3]'!$A$1</definedName>
    <definedName function="false" hidden="false" name="_______________________________________________________tab2" vbProcedure="false">'[3]'!$A$1</definedName>
    <definedName function="false" hidden="false" name="_______________________________________________________wt1" vbProcedure="false">[28]wt!$C$4:$AA$83</definedName>
    <definedName function="false" hidden="false" name="_______________________________________________________wt2" vbProcedure="false">[28]wt!$AC$4:$AM$83</definedName>
    <definedName function="false" hidden="false" name="_______________________________________________________wt3" vbProcedure="false">[28]wt!$AR$4:$AT$83</definedName>
    <definedName function="false" hidden="false" name="________________________________________________________A8" vbProcedure="false">'[3]'!$F$6</definedName>
    <definedName function="false" hidden="false" name="________________________________________________________bee1" vbProcedure="false"/>
    <definedName function="false" hidden="false" name="________________________________________________________bee2" vbProcedure="false"/>
    <definedName function="false" hidden="false" name="________________________________________________________glm33" vbProcedure="false">[26]INPUT!$B$7-3.3</definedName>
    <definedName function="false" hidden="false" name="________________________________________________________glm34" vbProcedure="false">[27]INPUT!$B$8-3.3</definedName>
    <definedName function="false" hidden="false" name="________________________________________________________HBG20" vbProcedure="false">'[3]'!$E$5</definedName>
    <definedName function="false" hidden="false" name="________________________________________________________HBG40" vbProcedure="false">'[3]'!$A$1</definedName>
    <definedName function="false" hidden="false" name="________________________________________________________mwl1" vbProcedure="false">[27]INPUT!$B$10</definedName>
    <definedName function="false" hidden="false" name="________________________________________________________PN1" vbProcedure="false">'[18]Side wall dsn Formula'!$I$7</definedName>
    <definedName function="false" hidden="false" name="________________________________________________________sv1" vbProcedure="false">'[3]'!$B$2</definedName>
    <definedName function="false" hidden="false" name="________________________________________________________sv10" vbProcedure="false">'[3]'!$A$1</definedName>
    <definedName function="false" hidden="false" name="________________________________________________________sv2" vbProcedure="false">'[3]'!$A$1</definedName>
    <definedName function="false" hidden="false" name="________________________________________________________sv3" vbProcedure="false">'[3]'!$A$1</definedName>
    <definedName function="false" hidden="false" name="________________________________________________________sv4" vbProcedure="false">'[3]'!$A$1</definedName>
    <definedName function="false" hidden="false" name="________________________________________________________sv5" vbProcedure="false">'[3]'!$A$1</definedName>
    <definedName function="false" hidden="false" name="________________________________________________________sv6" vbProcedure="false">'[3]'!$A$1</definedName>
    <definedName function="false" hidden="false" name="________________________________________________________sv7" vbProcedure="false">'[3]'!$A$1</definedName>
    <definedName function="false" hidden="false" name="________________________________________________________sv8" vbProcedure="false">'[3]'!$A$1</definedName>
    <definedName function="false" hidden="false" name="________________________________________________________sv9" vbProcedure="false">'[3]'!$A$1</definedName>
    <definedName function="false" hidden="false" name="________________________________________________________tab1" vbProcedure="false">'[3]'!$A$1</definedName>
    <definedName function="false" hidden="false" name="________________________________________________________tab2" vbProcedure="false">'[3]'!$A$1</definedName>
    <definedName function="false" hidden="false" name="________________________________________________________wt1" vbProcedure="false">[28]wt!$C$4:$AA$83</definedName>
    <definedName function="false" hidden="false" name="________________________________________________________wt2" vbProcedure="false">[28]wt!$AC$4:$AM$83</definedName>
    <definedName function="false" hidden="false" name="________________________________________________________wt3" vbProcedure="false">[28]wt!$AR$4:$AT$83</definedName>
    <definedName function="false" hidden="false" name="_________________________________________________________A8" vbProcedure="false">'[3]'!$F$6</definedName>
    <definedName function="false" hidden="false" name="_________________________________________________________bee1" vbProcedure="false"/>
    <definedName function="false" hidden="false" name="_________________________________________________________bee2" vbProcedure="false"/>
    <definedName function="false" hidden="false" name="_________________________________________________________glm33" vbProcedure="false">[26]INPUT!$B$7-3.3</definedName>
    <definedName function="false" hidden="false" name="_________________________________________________________glm34" vbProcedure="false">[27]INPUT!$B$8-3.3</definedName>
    <definedName function="false" hidden="false" name="_________________________________________________________HBG20" vbProcedure="false">'[3]'!$E$5</definedName>
    <definedName function="false" hidden="false" name="_________________________________________________________HBG40" vbProcedure="false">'[3]'!$A$1</definedName>
    <definedName function="false" hidden="false" name="_________________________________________________________mwl1" vbProcedure="false">[27]INPUT!$B$10</definedName>
    <definedName function="false" hidden="false" name="_________________________________________________________PN1" vbProcedure="false">'[18]Side wall dsn Formula'!$I$7</definedName>
    <definedName function="false" hidden="false" name="_________________________________________________________sv1" vbProcedure="false">'[3]'!$B$2</definedName>
    <definedName function="false" hidden="false" name="_________________________________________________________sv10" vbProcedure="false">'[3]'!$A$1</definedName>
    <definedName function="false" hidden="false" name="_________________________________________________________sv2" vbProcedure="false">'[3]'!$A$1</definedName>
    <definedName function="false" hidden="false" name="_________________________________________________________sv3" vbProcedure="false">'[3]'!$A$1</definedName>
    <definedName function="false" hidden="false" name="_________________________________________________________sv4" vbProcedure="false">'[3]'!$A$1</definedName>
    <definedName function="false" hidden="false" name="_________________________________________________________sv5" vbProcedure="false">'[3]'!$A$1</definedName>
    <definedName function="false" hidden="false" name="_________________________________________________________sv6" vbProcedure="false">'[3]'!$A$1</definedName>
    <definedName function="false" hidden="false" name="_________________________________________________________sv7" vbProcedure="false">'[3]'!$A$1</definedName>
    <definedName function="false" hidden="false" name="_________________________________________________________sv8" vbProcedure="false">'[3]'!$A$1</definedName>
    <definedName function="false" hidden="false" name="_________________________________________________________sv9" vbProcedure="false">'[3]'!$A$1</definedName>
    <definedName function="false" hidden="false" name="_________________________________________________________tab1" vbProcedure="false">'[3]'!$A$1</definedName>
    <definedName function="false" hidden="false" name="_________________________________________________________tab2" vbProcedure="false">'[3]'!$A$1</definedName>
    <definedName function="false" hidden="false" name="_________________________________________________________wt1" vbProcedure="false">[28]wt!$C$4:$AA$83</definedName>
    <definedName function="false" hidden="false" name="_________________________________________________________wt2" vbProcedure="false">[28]wt!$AC$4:$AM$83</definedName>
    <definedName function="false" hidden="false" name="_________________________________________________________wt3" vbProcedure="false">[28]wt!$AR$4:$AT$83</definedName>
    <definedName function="false" hidden="false" name="__________________________________________________________A8" vbProcedure="false">'[3]'!$F$6</definedName>
    <definedName function="false" hidden="false" name="__________________________________________________________bee1" vbProcedure="false"/>
    <definedName function="false" hidden="false" name="__________________________________________________________bee2" vbProcedure="false"/>
    <definedName function="false" hidden="false" name="__________________________________________________________glm33" vbProcedure="false">[26]INPUT!$B$7-3.3</definedName>
    <definedName function="false" hidden="false" name="__________________________________________________________glm34" vbProcedure="false">[27]INPUT!$B$8-3.3</definedName>
    <definedName function="false" hidden="false" name="__________________________________________________________HBG20" vbProcedure="false">'[3]'!$E$5</definedName>
    <definedName function="false" hidden="false" name="__________________________________________________________HBG40" vbProcedure="false">'[3]'!$A$1</definedName>
    <definedName function="false" hidden="false" name="__________________________________________________________mwl1" vbProcedure="false">[27]INPUT!$B$10</definedName>
    <definedName function="false" hidden="false" name="__________________________________________________________PN1" vbProcedure="false">'[18]Side wall dsn Formula'!$I$7</definedName>
    <definedName function="false" hidden="false" name="__________________________________________________________sv1" vbProcedure="false">'[3]'!$B$2</definedName>
    <definedName function="false" hidden="false" name="__________________________________________________________sv10" vbProcedure="false">'[3]'!$A$1</definedName>
    <definedName function="false" hidden="false" name="__________________________________________________________sv2" vbProcedure="false">'[3]'!$A$1</definedName>
    <definedName function="false" hidden="false" name="__________________________________________________________sv3" vbProcedure="false">'[3]'!$A$1</definedName>
    <definedName function="false" hidden="false" name="__________________________________________________________sv4" vbProcedure="false">'[3]'!$A$1</definedName>
    <definedName function="false" hidden="false" name="__________________________________________________________sv5" vbProcedure="false">'[3]'!$A$1</definedName>
    <definedName function="false" hidden="false" name="__________________________________________________________sv6" vbProcedure="false">'[3]'!$A$1</definedName>
    <definedName function="false" hidden="false" name="__________________________________________________________sv7" vbProcedure="false">'[3]'!$A$1</definedName>
    <definedName function="false" hidden="false" name="__________________________________________________________sv8" vbProcedure="false">'[3]'!$A$1</definedName>
    <definedName function="false" hidden="false" name="__________________________________________________________sv9" vbProcedure="false">'[3]'!$A$1</definedName>
    <definedName function="false" hidden="false" name="__________________________________________________________tab1" vbProcedure="false">'[3]'!$A$1</definedName>
    <definedName function="false" hidden="false" name="__________________________________________________________tab2" vbProcedure="false">'[3]'!$A$1</definedName>
    <definedName function="false" hidden="false" name="__________________________________________________________wt1" vbProcedure="false">[28]wt!$C$4:$AA$83</definedName>
    <definedName function="false" hidden="false" name="__________________________________________________________wt2" vbProcedure="false">[28]wt!$AC$4:$AM$83</definedName>
    <definedName function="false" hidden="false" name="__________________________________________________________wt3" vbProcedure="false">[28]wt!$AR$4:$AT$83</definedName>
    <definedName function="false" hidden="false" name="___________________________________________________________A8" vbProcedure="false">'[3]'!$F$6</definedName>
    <definedName function="false" hidden="false" name="___________________________________________________________bee1" vbProcedure="false"/>
    <definedName function="false" hidden="false" name="___________________________________________________________bee2" vbProcedure="false"/>
    <definedName function="false" hidden="false" name="___________________________________________________________glm33" vbProcedure="false">[26]INPUT!$B$7-3.3</definedName>
    <definedName function="false" hidden="false" name="___________________________________________________________glm34" vbProcedure="false">[27]INPUT!$B$8-3.3</definedName>
    <definedName function="false" hidden="false" name="___________________________________________________________HBG20" vbProcedure="false">'[3]'!$E$5</definedName>
    <definedName function="false" hidden="false" name="___________________________________________________________HBG40" vbProcedure="false">'[3]'!$A$1</definedName>
    <definedName function="false" hidden="false" name="___________________________________________________________mwl1" vbProcedure="false">[27]INPUT!$B$10</definedName>
    <definedName function="false" hidden="false" name="___________________________________________________________PN1" vbProcedure="false">'[18]Side wall dsn Formula'!$I$7</definedName>
    <definedName function="false" hidden="false" name="___________________________________________________________sv1" vbProcedure="false">'[3]'!$B$2</definedName>
    <definedName function="false" hidden="false" name="___________________________________________________________sv10" vbProcedure="false">'[3]'!$A$1</definedName>
    <definedName function="false" hidden="false" name="___________________________________________________________sv2" vbProcedure="false">'[3]'!$A$1</definedName>
    <definedName function="false" hidden="false" name="___________________________________________________________sv3" vbProcedure="false">'[3]'!$A$1</definedName>
    <definedName function="false" hidden="false" name="___________________________________________________________sv4" vbProcedure="false">'[3]'!$A$1</definedName>
    <definedName function="false" hidden="false" name="___________________________________________________________sv5" vbProcedure="false">'[3]'!$A$1</definedName>
    <definedName function="false" hidden="false" name="___________________________________________________________sv6" vbProcedure="false">'[3]'!$A$1</definedName>
    <definedName function="false" hidden="false" name="___________________________________________________________sv7" vbProcedure="false">'[3]'!$A$1</definedName>
    <definedName function="false" hidden="false" name="___________________________________________________________sv8" vbProcedure="false">'[3]'!$A$1</definedName>
    <definedName function="false" hidden="false" name="___________________________________________________________sv9" vbProcedure="false">'[3]'!$A$1</definedName>
    <definedName function="false" hidden="false" name="___________________________________________________________tab1" vbProcedure="false">'[3]'!$A$1</definedName>
    <definedName function="false" hidden="false" name="___________________________________________________________tab2" vbProcedure="false">'[3]'!$A$1</definedName>
    <definedName function="false" hidden="false" name="___________________________________________________________wt1" vbProcedure="false">[28]wt!$C$4:$AA$83</definedName>
    <definedName function="false" hidden="false" name="___________________________________________________________wt2" vbProcedure="false">[28]wt!$AC$4:$AM$83</definedName>
    <definedName function="false" hidden="false" name="___________________________________________________________wt3" vbProcedure="false">[28]wt!$AR$4:$AT$83</definedName>
    <definedName function="false" hidden="false" name="____________________________________________________________A8" vbProcedure="false">'[3]'!$F$6</definedName>
    <definedName function="false" hidden="false" name="____________________________________________________________bee1" vbProcedure="false"/>
    <definedName function="false" hidden="false" name="____________________________________________________________bee2" vbProcedure="false"/>
    <definedName function="false" hidden="false" name="____________________________________________________________glm33" vbProcedure="false">[26]INPUT!$B$7-3.3</definedName>
    <definedName function="false" hidden="false" name="____________________________________________________________glm34" vbProcedure="false">[27]INPUT!$B$8-3.3</definedName>
    <definedName function="false" hidden="false" name="____________________________________________________________HBG20" vbProcedure="false">'[3]'!$E$5</definedName>
    <definedName function="false" hidden="false" name="____________________________________________________________HBG40" vbProcedure="false">'[3]'!$A$1</definedName>
    <definedName function="false" hidden="false" name="____________________________________________________________mwl1" vbProcedure="false">[27]INPUT!$B$10</definedName>
    <definedName function="false" hidden="false" name="____________________________________________________________PN1" vbProcedure="false">'[18]Side wall dsn Formula'!$I$7</definedName>
    <definedName function="false" hidden="false" name="____________________________________________________________sv1" vbProcedure="false">'[3]'!$B$2</definedName>
    <definedName function="false" hidden="false" name="____________________________________________________________sv10" vbProcedure="false">'[3]'!$A$1</definedName>
    <definedName function="false" hidden="false" name="____________________________________________________________sv2" vbProcedure="false">'[3]'!$A$1</definedName>
    <definedName function="false" hidden="false" name="____________________________________________________________sv3" vbProcedure="false">'[3]'!$A$1</definedName>
    <definedName function="false" hidden="false" name="____________________________________________________________sv4" vbProcedure="false">'[3]'!$A$1</definedName>
    <definedName function="false" hidden="false" name="____________________________________________________________sv5" vbProcedure="false">'[3]'!$A$1</definedName>
    <definedName function="false" hidden="false" name="____________________________________________________________sv6" vbProcedure="false">'[3]'!$A$1</definedName>
    <definedName function="false" hidden="false" name="____________________________________________________________sv7" vbProcedure="false">'[3]'!$A$1</definedName>
    <definedName function="false" hidden="false" name="____________________________________________________________sv8" vbProcedure="false">'[3]'!$A$1</definedName>
    <definedName function="false" hidden="false" name="____________________________________________________________sv9" vbProcedure="false">'[3]'!$A$1</definedName>
    <definedName function="false" hidden="false" name="____________________________________________________________tab1" vbProcedure="false">'[3]'!$A$1</definedName>
    <definedName function="false" hidden="false" name="____________________________________________________________tab2" vbProcedure="false">'[3]'!$A$1</definedName>
    <definedName function="false" hidden="false" name="____________________________________________________________wt1" vbProcedure="false">[28]wt!$C$4:$AA$83</definedName>
    <definedName function="false" hidden="false" name="____________________________________________________________wt2" vbProcedure="false">[28]wt!$AC$4:$AM$83</definedName>
    <definedName function="false" hidden="false" name="____________________________________________________________wt3" vbProcedure="false">[28]wt!$AR$4:$AT$83</definedName>
    <definedName function="false" hidden="false" name="_____________________________________________________________A8" vbProcedure="false">'[3]'!$F$6</definedName>
    <definedName function="false" hidden="false" name="_____________________________________________________________bee1" vbProcedure="false"/>
    <definedName function="false" hidden="false" name="_____________________________________________________________bee2" vbProcedure="false"/>
    <definedName function="false" hidden="false" name="_____________________________________________________________glm33" vbProcedure="false">[26]INPUT!$B$7-3.3</definedName>
    <definedName function="false" hidden="false" name="_____________________________________________________________glm34" vbProcedure="false">[27]INPUT!$B$8-3.3</definedName>
    <definedName function="false" hidden="false" name="_____________________________________________________________HBG20" vbProcedure="false">'[3]'!$E$5</definedName>
    <definedName function="false" hidden="false" name="_____________________________________________________________HBG40" vbProcedure="false">'[3]'!$A$1</definedName>
    <definedName function="false" hidden="false" name="_____________________________________________________________mwl1" vbProcedure="false">[27]INPUT!$B$10</definedName>
    <definedName function="false" hidden="false" name="_____________________________________________________________PN1" vbProcedure="false">'[18]Side wall dsn Formula'!$I$7</definedName>
    <definedName function="false" hidden="false" name="_____________________________________________________________sv1" vbProcedure="false">'[3]'!$B$2</definedName>
    <definedName function="false" hidden="false" name="_____________________________________________________________sv10" vbProcedure="false">'[3]'!$A$1</definedName>
    <definedName function="false" hidden="false" name="_____________________________________________________________sv2" vbProcedure="false">'[3]'!$A$1</definedName>
    <definedName function="false" hidden="false" name="_____________________________________________________________sv3" vbProcedure="false">'[3]'!$A$1</definedName>
    <definedName function="false" hidden="false" name="_____________________________________________________________sv4" vbProcedure="false">'[3]'!$A$1</definedName>
    <definedName function="false" hidden="false" name="_____________________________________________________________sv5" vbProcedure="false">'[3]'!$A$1</definedName>
    <definedName function="false" hidden="false" name="_____________________________________________________________sv6" vbProcedure="false">'[3]'!$A$1</definedName>
    <definedName function="false" hidden="false" name="_____________________________________________________________sv7" vbProcedure="false">'[3]'!$A$1</definedName>
    <definedName function="false" hidden="false" name="_____________________________________________________________sv8" vbProcedure="false">'[3]'!$A$1</definedName>
    <definedName function="false" hidden="false" name="_____________________________________________________________sv9" vbProcedure="false">'[3]'!$A$1</definedName>
    <definedName function="false" hidden="false" name="_____________________________________________________________tab1" vbProcedure="false">'[3]'!$A$1</definedName>
    <definedName function="false" hidden="false" name="_____________________________________________________________tab2" vbProcedure="false">'[3]'!$A$1</definedName>
    <definedName function="false" hidden="false" name="_____________________________________________________________wt1" vbProcedure="false">[28]wt!$C$4:$AA$83</definedName>
    <definedName function="false" hidden="false" name="_____________________________________________________________wt2" vbProcedure="false">[28]wt!$AC$4:$AM$83</definedName>
    <definedName function="false" hidden="false" name="_____________________________________________________________wt3" vbProcedure="false">[28]wt!$AR$4:$AT$83</definedName>
    <definedName function="false" hidden="false" name="______________________________________________________________A8" vbProcedure="false">'[3]'!$F$6</definedName>
    <definedName function="false" hidden="false" name="______________________________________________________________bee1" vbProcedure="false"/>
    <definedName function="false" hidden="false" name="______________________________________________________________bee2" vbProcedure="false"/>
    <definedName function="false" hidden="false" name="______________________________________________________________glm33" vbProcedure="false">[26]INPUT!$B$7-3.3</definedName>
    <definedName function="false" hidden="false" name="______________________________________________________________glm34" vbProcedure="false">[27]INPUT!$B$8-3.3</definedName>
    <definedName function="false" hidden="false" name="______________________________________________________________HBG20" vbProcedure="false">'[3]'!$E$5</definedName>
    <definedName function="false" hidden="false" name="______________________________________________________________HBG40" vbProcedure="false">'[3]'!$A$1</definedName>
    <definedName function="false" hidden="false" name="______________________________________________________________mwl1" vbProcedure="false">[27]INPUT!$B$10</definedName>
    <definedName function="false" hidden="false" name="______________________________________________________________PN1" vbProcedure="false">'[18]Side wall dsn Formula'!$I$7</definedName>
    <definedName function="false" hidden="false" name="______________________________________________________________sv1" vbProcedure="false">'[3]'!$B$2</definedName>
    <definedName function="false" hidden="false" name="______________________________________________________________sv10" vbProcedure="false">'[3]'!$A$1</definedName>
    <definedName function="false" hidden="false" name="______________________________________________________________sv2" vbProcedure="false">'[3]'!$A$1</definedName>
    <definedName function="false" hidden="false" name="______________________________________________________________sv3" vbProcedure="false">'[3]'!$A$1</definedName>
    <definedName function="false" hidden="false" name="______________________________________________________________sv4" vbProcedure="false">'[3]'!$A$1</definedName>
    <definedName function="false" hidden="false" name="______________________________________________________________sv5" vbProcedure="false">'[3]'!$A$1</definedName>
    <definedName function="false" hidden="false" name="______________________________________________________________sv6" vbProcedure="false">'[3]'!$A$1</definedName>
    <definedName function="false" hidden="false" name="______________________________________________________________sv7" vbProcedure="false">'[3]'!$A$1</definedName>
    <definedName function="false" hidden="false" name="______________________________________________________________sv8" vbProcedure="false">'[3]'!$A$1</definedName>
    <definedName function="false" hidden="false" name="______________________________________________________________sv9" vbProcedure="false">'[3]'!$A$1</definedName>
    <definedName function="false" hidden="false" name="______________________________________________________________tab1" vbProcedure="false">'[3]'!$A$1</definedName>
    <definedName function="false" hidden="false" name="______________________________________________________________tab2" vbProcedure="false">'[3]'!$A$1</definedName>
    <definedName function="false" hidden="false" name="______________________________________________________________wt1" vbProcedure="false">[28]wt!$C$4:$AA$83</definedName>
    <definedName function="false" hidden="false" name="______________________________________________________________wt2" vbProcedure="false">[28]wt!$AC$4:$AM$83</definedName>
    <definedName function="false" hidden="false" name="______________________________________________________________wt3" vbProcedure="false">[28]wt!$AR$4:$AT$83</definedName>
    <definedName function="false" hidden="false" name="_______________________________________________________________A8" vbProcedure="false">'[3]'!$F$6</definedName>
    <definedName function="false" hidden="false" name="_______________________________________________________________bee1" vbProcedure="false"/>
    <definedName function="false" hidden="false" name="_______________________________________________________________bee2" vbProcedure="false"/>
    <definedName function="false" hidden="false" name="_______________________________________________________________glm33" vbProcedure="false">[26]INPUT!$B$7-3.3</definedName>
    <definedName function="false" hidden="false" name="_______________________________________________________________glm34" vbProcedure="false">[27]INPUT!$B$8-3.3</definedName>
    <definedName function="false" hidden="false" name="_______________________________________________________________HBG20" vbProcedure="false">'[3]'!$E$5</definedName>
    <definedName function="false" hidden="false" name="_______________________________________________________________HBG40" vbProcedure="false">'[3]'!$A$1</definedName>
    <definedName function="false" hidden="false" name="_______________________________________________________________mwl1" vbProcedure="false">[27]INPUT!$B$10</definedName>
    <definedName function="false" hidden="false" name="_______________________________________________________________PN1" vbProcedure="false">'[18]Side wall dsn Formula'!$I$7</definedName>
    <definedName function="false" hidden="false" name="_______________________________________________________________sv1" vbProcedure="false">'[3]'!$B$2</definedName>
    <definedName function="false" hidden="false" name="_______________________________________________________________sv10" vbProcedure="false">'[3]'!$A$1</definedName>
    <definedName function="false" hidden="false" name="_______________________________________________________________sv2" vbProcedure="false">'[3]'!$A$1</definedName>
    <definedName function="false" hidden="false" name="_______________________________________________________________sv3" vbProcedure="false">'[3]'!$A$1</definedName>
    <definedName function="false" hidden="false" name="_______________________________________________________________sv4" vbProcedure="false">'[3]'!$A$1</definedName>
    <definedName function="false" hidden="false" name="_______________________________________________________________sv5" vbProcedure="false">'[3]'!$A$1</definedName>
    <definedName function="false" hidden="false" name="_______________________________________________________________sv6" vbProcedure="false">'[3]'!$A$1</definedName>
    <definedName function="false" hidden="false" name="_______________________________________________________________sv7" vbProcedure="false">'[3]'!$A$1</definedName>
    <definedName function="false" hidden="false" name="_______________________________________________________________sv8" vbProcedure="false">'[3]'!$A$1</definedName>
    <definedName function="false" hidden="false" name="_______________________________________________________________sv9" vbProcedure="false">'[3]'!$A$1</definedName>
    <definedName function="false" hidden="false" name="_______________________________________________________________tab1" vbProcedure="false">'[3]'!$A$1</definedName>
    <definedName function="false" hidden="false" name="_______________________________________________________________tab2" vbProcedure="false">'[3]'!$A$1</definedName>
    <definedName function="false" hidden="false" name="_______________________________________________________________wt1" vbProcedure="false">[28]wt!$C$4:$AA$83</definedName>
    <definedName function="false" hidden="false" name="_______________________________________________________________wt2" vbProcedure="false">[28]wt!$AC$4:$AM$83</definedName>
    <definedName function="false" hidden="false" name="_______________________________________________________________wt3" vbProcedure="false">[28]wt!$AR$4:$AT$83</definedName>
    <definedName function="false" hidden="false" name="________________________________________________________________A8" vbProcedure="false">'[3]'!$F$6</definedName>
    <definedName function="false" hidden="false" name="________________________________________________________________bee1" vbProcedure="false"/>
    <definedName function="false" hidden="false" name="________________________________________________________________bee2" vbProcedure="false"/>
    <definedName function="false" hidden="false" name="________________________________________________________________glm33" vbProcedure="false">[26]INPUT!$B$7-3.3</definedName>
    <definedName function="false" hidden="false" name="________________________________________________________________glm34" vbProcedure="false">[27]INPUT!$B$8-3.3</definedName>
    <definedName function="false" hidden="false" name="________________________________________________________________HBG20" vbProcedure="false">'[3]'!$E$5</definedName>
    <definedName function="false" hidden="false" name="________________________________________________________________HBG40" vbProcedure="false">'[3]'!$A$1</definedName>
    <definedName function="false" hidden="false" name="________________________________________________________________mwl1" vbProcedure="false">[27]INPUT!$B$10</definedName>
    <definedName function="false" hidden="false" name="________________________________________________________________PN1" vbProcedure="false">'[18]Side wall dsn Formula'!$I$7</definedName>
    <definedName function="false" hidden="false" name="________________________________________________________________sv1" vbProcedure="false">'[3]'!$B$2</definedName>
    <definedName function="false" hidden="false" name="________________________________________________________________sv10" vbProcedure="false">'[3]'!$A$1</definedName>
    <definedName function="false" hidden="false" name="________________________________________________________________sv2" vbProcedure="false">'[3]'!$A$1</definedName>
    <definedName function="false" hidden="false" name="________________________________________________________________sv3" vbProcedure="false">'[3]'!$A$1</definedName>
    <definedName function="false" hidden="false" name="________________________________________________________________sv4" vbProcedure="false">'[3]'!$A$1</definedName>
    <definedName function="false" hidden="false" name="________________________________________________________________sv5" vbProcedure="false">'[3]'!$A$1</definedName>
    <definedName function="false" hidden="false" name="________________________________________________________________sv6" vbProcedure="false">'[3]'!$A$1</definedName>
    <definedName function="false" hidden="false" name="________________________________________________________________sv7" vbProcedure="false">'[3]'!$A$1</definedName>
    <definedName function="false" hidden="false" name="________________________________________________________________sv8" vbProcedure="false">'[3]'!$A$1</definedName>
    <definedName function="false" hidden="false" name="________________________________________________________________sv9" vbProcedure="false">'[3]'!$A$1</definedName>
    <definedName function="false" hidden="false" name="________________________________________________________________tab1" vbProcedure="false">'[3]'!$A$1</definedName>
    <definedName function="false" hidden="false" name="________________________________________________________________tab2" vbProcedure="false">'[3]'!$A$1</definedName>
    <definedName function="false" hidden="false" name="________________________________________________________________wt1" vbProcedure="false">[28]wt!$C$4:$AA$83</definedName>
    <definedName function="false" hidden="false" name="________________________________________________________________wt2" vbProcedure="false">[28]wt!$AC$4:$AM$83</definedName>
    <definedName function="false" hidden="false" name="________________________________________________________________wt3" vbProcedure="false">[28]wt!$AR$4:$AT$83</definedName>
    <definedName function="false" hidden="false" name="_________________________________________________________________A8" vbProcedure="false">'[3]'!$F$6</definedName>
    <definedName function="false" hidden="false" name="_________________________________________________________________bee1" vbProcedure="false"/>
    <definedName function="false" hidden="false" name="_________________________________________________________________bee2" vbProcedure="false"/>
    <definedName function="false" hidden="false" name="_________________________________________________________________glm33" vbProcedure="false">[26]INPUT!$B$7-3.3</definedName>
    <definedName function="false" hidden="false" name="_________________________________________________________________glm34" vbProcedure="false">[27]INPUT!$B$8-3.3</definedName>
    <definedName function="false" hidden="false" name="_________________________________________________________________HBG20" vbProcedure="false">'[3]'!$E$5</definedName>
    <definedName function="false" hidden="false" name="_________________________________________________________________HBG40" vbProcedure="false">'[3]'!$A$1</definedName>
    <definedName function="false" hidden="false" name="_________________________________________________________________mwl1" vbProcedure="false">[27]INPUT!$B$10</definedName>
    <definedName function="false" hidden="false" name="_________________________________________________________________PN1" vbProcedure="false">'[18]Side wall dsn Formula'!$I$7</definedName>
    <definedName function="false" hidden="false" name="_________________________________________________________________sv1" vbProcedure="false">'[3]'!$B$2</definedName>
    <definedName function="false" hidden="false" name="_________________________________________________________________sv10" vbProcedure="false">'[3]'!$A$1</definedName>
    <definedName function="false" hidden="false" name="_________________________________________________________________sv2" vbProcedure="false">'[3]'!$A$1</definedName>
    <definedName function="false" hidden="false" name="_________________________________________________________________sv3" vbProcedure="false">'[3]'!$A$1</definedName>
    <definedName function="false" hidden="false" name="_________________________________________________________________sv4" vbProcedure="false">'[3]'!$A$1</definedName>
    <definedName function="false" hidden="false" name="_________________________________________________________________sv5" vbProcedure="false">'[3]'!$A$1</definedName>
    <definedName function="false" hidden="false" name="_________________________________________________________________sv6" vbProcedure="false">'[3]'!$A$1</definedName>
    <definedName function="false" hidden="false" name="_________________________________________________________________sv7" vbProcedure="false">'[3]'!$A$1</definedName>
    <definedName function="false" hidden="false" name="_________________________________________________________________sv8" vbProcedure="false">'[3]'!$A$1</definedName>
    <definedName function="false" hidden="false" name="_________________________________________________________________sv9" vbProcedure="false">'[3]'!$A$1</definedName>
    <definedName function="false" hidden="false" name="_________________________________________________________________tab1" vbProcedure="false">'[3]'!$A$1</definedName>
    <definedName function="false" hidden="false" name="_________________________________________________________________tab2" vbProcedure="false">'[3]'!$A$1</definedName>
    <definedName function="false" hidden="false" name="_________________________________________________________________wt1" vbProcedure="false">[28]wt!$C$4:$AA$83</definedName>
    <definedName function="false" hidden="false" name="_________________________________________________________________wt2" vbProcedure="false">[28]wt!$AC$4:$AM$83</definedName>
    <definedName function="false" hidden="false" name="_________________________________________________________________wt3" vbProcedure="false">[28]wt!$AR$4:$AT$83</definedName>
    <definedName function="false" hidden="false" name="__________________________________________________________________A8" vbProcedure="false">'[3]'!$F$6</definedName>
    <definedName function="false" hidden="false" name="__________________________________________________________________bee1" vbProcedure="false"/>
    <definedName function="false" hidden="false" name="__________________________________________________________________bee2" vbProcedure="false"/>
    <definedName function="false" hidden="false" name="__________________________________________________________________glm33" vbProcedure="false">[26]INPUT!$B$7-3.3</definedName>
    <definedName function="false" hidden="false" name="__________________________________________________________________glm34" vbProcedure="false">[27]INPUT!$B$8-3.3</definedName>
    <definedName function="false" hidden="false" name="__________________________________________________________________HBG20" vbProcedure="false">'[3]'!$E$5</definedName>
    <definedName function="false" hidden="false" name="__________________________________________________________________HBG40" vbProcedure="false">'[3]'!$A$1</definedName>
    <definedName function="false" hidden="false" name="__________________________________________________________________mwl1" vbProcedure="false">[27]INPUT!$B$10</definedName>
    <definedName function="false" hidden="false" name="__________________________________________________________________PN1" vbProcedure="false">'[18]Side wall dsn Formula'!$I$7</definedName>
    <definedName function="false" hidden="false" name="__________________________________________________________________sv1" vbProcedure="false">'[3]'!$B$2</definedName>
    <definedName function="false" hidden="false" name="__________________________________________________________________sv10" vbProcedure="false">'[3]'!$A$1</definedName>
    <definedName function="false" hidden="false" name="__________________________________________________________________sv2" vbProcedure="false">'[3]'!$A$1</definedName>
    <definedName function="false" hidden="false" name="__________________________________________________________________sv3" vbProcedure="false">'[3]'!$A$1</definedName>
    <definedName function="false" hidden="false" name="__________________________________________________________________sv4" vbProcedure="false">'[3]'!$A$1</definedName>
    <definedName function="false" hidden="false" name="__________________________________________________________________sv5" vbProcedure="false">'[3]'!$A$1</definedName>
    <definedName function="false" hidden="false" name="__________________________________________________________________sv6" vbProcedure="false">'[3]'!$A$1</definedName>
    <definedName function="false" hidden="false" name="__________________________________________________________________sv7" vbProcedure="false">'[3]'!$A$1</definedName>
    <definedName function="false" hidden="false" name="__________________________________________________________________sv8" vbProcedure="false">'[3]'!$A$1</definedName>
    <definedName function="false" hidden="false" name="__________________________________________________________________sv9" vbProcedure="false">'[3]'!$A$1</definedName>
    <definedName function="false" hidden="false" name="__________________________________________________________________tab1" vbProcedure="false">'[3]'!$A$1</definedName>
    <definedName function="false" hidden="false" name="__________________________________________________________________tab2" vbProcedure="false">'[3]'!$A$1</definedName>
    <definedName function="false" hidden="false" name="__________________________________________________________________wt1" vbProcedure="false">[28]wt!$C$4:$AA$83</definedName>
    <definedName function="false" hidden="false" name="__________________________________________________________________wt2" vbProcedure="false">[28]wt!$AC$4:$AM$83</definedName>
    <definedName function="false" hidden="false" name="__________________________________________________________________wt3" vbProcedure="false">[28]wt!$AR$4:$AT$83</definedName>
    <definedName function="false" hidden="false" name="___________________________________________________________________A8" vbProcedure="false">'[3]'!$F$6</definedName>
    <definedName function="false" hidden="false" name="___________________________________________________________________bee1" vbProcedure="false"/>
    <definedName function="false" hidden="false" name="___________________________________________________________________bee2" vbProcedure="false"/>
    <definedName function="false" hidden="false" name="___________________________________________________________________glm33" vbProcedure="false">[26]INPUT!$B$7-3.3</definedName>
    <definedName function="false" hidden="false" name="___________________________________________________________________glm34" vbProcedure="false">[27]INPUT!$B$8-3.3</definedName>
    <definedName function="false" hidden="false" name="___________________________________________________________________HBG20" vbProcedure="false">'[3]'!$E$5</definedName>
    <definedName function="false" hidden="false" name="___________________________________________________________________HBG40" vbProcedure="false">'[3]'!$A$1</definedName>
    <definedName function="false" hidden="false" name="___________________________________________________________________mwl1" vbProcedure="false">[27]INPUT!$B$10</definedName>
    <definedName function="false" hidden="false" name="___________________________________________________________________PN1" vbProcedure="false">'[18]Side wall dsn Formula'!$I$7</definedName>
    <definedName function="false" hidden="false" name="___________________________________________________________________sv1" vbProcedure="false">'[3]'!$B$2</definedName>
    <definedName function="false" hidden="false" name="___________________________________________________________________sv10" vbProcedure="false">'[3]'!$A$1</definedName>
    <definedName function="false" hidden="false" name="___________________________________________________________________sv2" vbProcedure="false">'[3]'!$A$1</definedName>
    <definedName function="false" hidden="false" name="___________________________________________________________________sv3" vbProcedure="false">'[3]'!$A$1</definedName>
    <definedName function="false" hidden="false" name="___________________________________________________________________sv4" vbProcedure="false">'[3]'!$A$1</definedName>
    <definedName function="false" hidden="false" name="___________________________________________________________________sv5" vbProcedure="false">'[3]'!$A$1</definedName>
    <definedName function="false" hidden="false" name="___________________________________________________________________sv6" vbProcedure="false">'[3]'!$A$1</definedName>
    <definedName function="false" hidden="false" name="___________________________________________________________________sv7" vbProcedure="false">'[3]'!$A$1</definedName>
    <definedName function="false" hidden="false" name="___________________________________________________________________sv8" vbProcedure="false">'[3]'!$A$1</definedName>
    <definedName function="false" hidden="false" name="___________________________________________________________________sv9" vbProcedure="false">'[3]'!$A$1</definedName>
    <definedName function="false" hidden="false" name="___________________________________________________________________tab1" vbProcedure="false">'[3]'!$A$1</definedName>
    <definedName function="false" hidden="false" name="___________________________________________________________________tab2" vbProcedure="false">'[3]'!$A$1</definedName>
    <definedName function="false" hidden="false" name="___________________________________________________________________wt1" vbProcedure="false">[28]wt!$C$4:$AA$83</definedName>
    <definedName function="false" hidden="false" name="___________________________________________________________________wt2" vbProcedure="false">[28]wt!$AC$4:$AM$83</definedName>
    <definedName function="false" hidden="false" name="___________________________________________________________________wt3" vbProcedure="false">[28]wt!$AR$4:$AT$83</definedName>
    <definedName function="false" hidden="false" name="____________________________________________________________________A8" vbProcedure="false">'[3]'!$F$6</definedName>
    <definedName function="false" hidden="false" name="____________________________________________________________________bee1" vbProcedure="false"/>
    <definedName function="false" hidden="false" name="____________________________________________________________________bee2" vbProcedure="false"/>
    <definedName function="false" hidden="false" name="____________________________________________________________________glm33" vbProcedure="false">[26]INPUT!$B$7-3.3</definedName>
    <definedName function="false" hidden="false" name="____________________________________________________________________glm34" vbProcedure="false">[27]INPUT!$B$8-3.3</definedName>
    <definedName function="false" hidden="false" name="____________________________________________________________________HBG20" vbProcedure="false">'[3]'!$E$5</definedName>
    <definedName function="false" hidden="false" name="____________________________________________________________________HBG40" vbProcedure="false">'[3]'!$A$1</definedName>
    <definedName function="false" hidden="false" name="____________________________________________________________________mwl1" vbProcedure="false">[27]INPUT!$B$10</definedName>
    <definedName function="false" hidden="false" name="____________________________________________________________________PN1" vbProcedure="false">'[18]Side wall dsn Formula'!$I$7</definedName>
    <definedName function="false" hidden="false" name="____________________________________________________________________sv1" vbProcedure="false">'[3]'!$B$2</definedName>
    <definedName function="false" hidden="false" name="____________________________________________________________________sv10" vbProcedure="false">'[3]'!$A$1</definedName>
    <definedName function="false" hidden="false" name="____________________________________________________________________sv2" vbProcedure="false">'[3]'!$A$1</definedName>
    <definedName function="false" hidden="false" name="____________________________________________________________________sv3" vbProcedure="false">'[3]'!$A$1</definedName>
    <definedName function="false" hidden="false" name="____________________________________________________________________sv4" vbProcedure="false">'[3]'!$A$1</definedName>
    <definedName function="false" hidden="false" name="____________________________________________________________________sv5" vbProcedure="false">'[3]'!$A$1</definedName>
    <definedName function="false" hidden="false" name="____________________________________________________________________sv6" vbProcedure="false">'[3]'!$A$1</definedName>
    <definedName function="false" hidden="false" name="____________________________________________________________________sv7" vbProcedure="false">'[3]'!$A$1</definedName>
    <definedName function="false" hidden="false" name="____________________________________________________________________sv8" vbProcedure="false">'[3]'!$A$1</definedName>
    <definedName function="false" hidden="false" name="____________________________________________________________________sv9" vbProcedure="false">'[3]'!$A$1</definedName>
    <definedName function="false" hidden="false" name="____________________________________________________________________tab1" vbProcedure="false">'[3]'!$A$1</definedName>
    <definedName function="false" hidden="false" name="____________________________________________________________________tab2" vbProcedure="false">'[3]'!$A$1</definedName>
    <definedName function="false" hidden="false" name="____________________________________________________________________wt1" vbProcedure="false">[28]wt!$C$4:$AA$83</definedName>
    <definedName function="false" hidden="false" name="____________________________________________________________________wt2" vbProcedure="false">[28]wt!$AC$4:$AM$83</definedName>
    <definedName function="false" hidden="false" name="____________________________________________________________________wt3" vbProcedure="false">[28]wt!$AR$4:$AT$83</definedName>
    <definedName function="false" hidden="false" name="_____________________________________________________________________A8" vbProcedure="false">'[3]'!$F$6</definedName>
    <definedName function="false" hidden="false" name="_____________________________________________________________________bee1" vbProcedure="false"/>
    <definedName function="false" hidden="false" name="_____________________________________________________________________bee2" vbProcedure="false"/>
    <definedName function="false" hidden="false" name="_____________________________________________________________________glm33" vbProcedure="false">[26]INPUT!$B$7-3.3</definedName>
    <definedName function="false" hidden="false" name="_____________________________________________________________________glm34" vbProcedure="false">[27]INPUT!$B$8-3.3</definedName>
    <definedName function="false" hidden="false" name="_____________________________________________________________________HBG20" vbProcedure="false">'[3]'!$E$5</definedName>
    <definedName function="false" hidden="false" name="_____________________________________________________________________HBG40" vbProcedure="false">'[3]'!$A$1</definedName>
    <definedName function="false" hidden="false" name="_____________________________________________________________________mwl1" vbProcedure="false">[27]INPUT!$B$10</definedName>
    <definedName function="false" hidden="false" name="_____________________________________________________________________PN1" vbProcedure="false">'[18]Side wall dsn Formula'!$I$7</definedName>
    <definedName function="false" hidden="false" name="_____________________________________________________________________sv1" vbProcedure="false">'[3]'!$B$2</definedName>
    <definedName function="false" hidden="false" name="_____________________________________________________________________sv10" vbProcedure="false">'[3]'!$A$1</definedName>
    <definedName function="false" hidden="false" name="_____________________________________________________________________sv2" vbProcedure="false">'[3]'!$A$1</definedName>
    <definedName function="false" hidden="false" name="_____________________________________________________________________sv3" vbProcedure="false">'[3]'!$A$1</definedName>
    <definedName function="false" hidden="false" name="_____________________________________________________________________sv4" vbProcedure="false">'[3]'!$A$1</definedName>
    <definedName function="false" hidden="false" name="_____________________________________________________________________sv5" vbProcedure="false">'[3]'!$A$1</definedName>
    <definedName function="false" hidden="false" name="_____________________________________________________________________sv6" vbProcedure="false">'[3]'!$A$1</definedName>
    <definedName function="false" hidden="false" name="_____________________________________________________________________sv7" vbProcedure="false">'[3]'!$A$1</definedName>
    <definedName function="false" hidden="false" name="_____________________________________________________________________sv8" vbProcedure="false">'[3]'!$A$1</definedName>
    <definedName function="false" hidden="false" name="_____________________________________________________________________sv9" vbProcedure="false">'[3]'!$A$1</definedName>
    <definedName function="false" hidden="false" name="_____________________________________________________________________tab1" vbProcedure="false">'[3]'!$A$1</definedName>
    <definedName function="false" hidden="false" name="_____________________________________________________________________tab2" vbProcedure="false">'[3]'!$A$1</definedName>
    <definedName function="false" hidden="false" name="_____________________________________________________________________wt1" vbProcedure="false">[28]wt!$C$4:$AA$83</definedName>
    <definedName function="false" hidden="false" name="_____________________________________________________________________wt2" vbProcedure="false">[28]wt!$AC$4:$AM$83</definedName>
    <definedName function="false" hidden="false" name="_____________________________________________________________________wt3" vbProcedure="false">[28]wt!$AR$4:$AT$83</definedName>
    <definedName function="false" hidden="false" name="______________________________________________________________________A8" vbProcedure="false">'[3]'!$F$6</definedName>
    <definedName function="false" hidden="false" name="______________________________________________________________________bee1" vbProcedure="false"/>
    <definedName function="false" hidden="false" name="______________________________________________________________________bee2" vbProcedure="false"/>
    <definedName function="false" hidden="false" name="______________________________________________________________________glm33" vbProcedure="false">[26]INPUT!$B$7-3.3</definedName>
    <definedName function="false" hidden="false" name="______________________________________________________________________glm34" vbProcedure="false">[27]INPUT!$B$8-3.3</definedName>
    <definedName function="false" hidden="false" name="______________________________________________________________________HBG20" vbProcedure="false">'[3]'!$E$5</definedName>
    <definedName function="false" hidden="false" name="______________________________________________________________________HBG40" vbProcedure="false">'[3]'!$A$1</definedName>
    <definedName function="false" hidden="false" name="______________________________________________________________________mwl1" vbProcedure="false">[27]INPUT!$B$10</definedName>
    <definedName function="false" hidden="false" name="______________________________________________________________________PN1" vbProcedure="false">'[18]Side wall dsn Formula'!$I$7</definedName>
    <definedName function="false" hidden="false" name="______________________________________________________________________sv1" vbProcedure="false">'[3]'!$B$2</definedName>
    <definedName function="false" hidden="false" name="______________________________________________________________________sv10" vbProcedure="false">'[3]'!$A$1</definedName>
    <definedName function="false" hidden="false" name="______________________________________________________________________sv2" vbProcedure="false">'[3]'!$A$1</definedName>
    <definedName function="false" hidden="false" name="______________________________________________________________________sv3" vbProcedure="false">'[3]'!$A$1</definedName>
    <definedName function="false" hidden="false" name="______________________________________________________________________sv4" vbProcedure="false">'[3]'!$A$1</definedName>
    <definedName function="false" hidden="false" name="______________________________________________________________________sv5" vbProcedure="false">'[3]'!$A$1</definedName>
    <definedName function="false" hidden="false" name="______________________________________________________________________sv6" vbProcedure="false">'[3]'!$A$1</definedName>
    <definedName function="false" hidden="false" name="______________________________________________________________________sv7" vbProcedure="false">'[3]'!$A$1</definedName>
    <definedName function="false" hidden="false" name="______________________________________________________________________sv8" vbProcedure="false">'[3]'!$A$1</definedName>
    <definedName function="false" hidden="false" name="______________________________________________________________________sv9" vbProcedure="false">'[3]'!$A$1</definedName>
    <definedName function="false" hidden="false" name="______________________________________________________________________tab1" vbProcedure="false">'[3]'!$A$1</definedName>
    <definedName function="false" hidden="false" name="______________________________________________________________________tab2" vbProcedure="false">'[3]'!$A$1</definedName>
    <definedName function="false" hidden="false" name="______________________________________________________________________wt1" vbProcedure="false">[28]wt!$C$4:$AA$83</definedName>
    <definedName function="false" hidden="false" name="______________________________________________________________________wt2" vbProcedure="false">[28]wt!$AC$4:$AM$83</definedName>
    <definedName function="false" hidden="false" name="______________________________________________________________________wt3" vbProcedure="false">[28]wt!$AR$4:$AT$83</definedName>
    <definedName function="false" hidden="false" name="_______________________________________________________________________A8" vbProcedure="false">'[3]'!$F$6</definedName>
    <definedName function="false" hidden="false" name="_______________________________________________________________________bee1" vbProcedure="false"/>
    <definedName function="false" hidden="false" name="_______________________________________________________________________bee2" vbProcedure="false"/>
    <definedName function="false" hidden="false" name="_______________________________________________________________________glm33" vbProcedure="false">[26]INPUT!$B$7-3.3</definedName>
    <definedName function="false" hidden="false" name="_______________________________________________________________________glm34" vbProcedure="false">[27]INPUT!$B$8-3.3</definedName>
    <definedName function="false" hidden="false" name="_______________________________________________________________________HBG20" vbProcedure="false">'[3]'!$E$5</definedName>
    <definedName function="false" hidden="false" name="_______________________________________________________________________HBG40" vbProcedure="false">'[3]'!$A$1</definedName>
    <definedName function="false" hidden="false" name="_______________________________________________________________________mwl1" vbProcedure="false">[27]INPUT!$B$10</definedName>
    <definedName function="false" hidden="false" name="_______________________________________________________________________PN1" vbProcedure="false">'[18]Side wall dsn Formula'!$I$7</definedName>
    <definedName function="false" hidden="false" name="_______________________________________________________________________sv1" vbProcedure="false">'[3]'!$B$2</definedName>
    <definedName function="false" hidden="false" name="_______________________________________________________________________sv10" vbProcedure="false">'[3]'!$A$1</definedName>
    <definedName function="false" hidden="false" name="_______________________________________________________________________sv2" vbProcedure="false">'[3]'!$A$1</definedName>
    <definedName function="false" hidden="false" name="_______________________________________________________________________sv3" vbProcedure="false">'[3]'!$A$1</definedName>
    <definedName function="false" hidden="false" name="_______________________________________________________________________sv4" vbProcedure="false">'[3]'!$A$1</definedName>
    <definedName function="false" hidden="false" name="_______________________________________________________________________sv5" vbProcedure="false">'[3]'!$A$1</definedName>
    <definedName function="false" hidden="false" name="_______________________________________________________________________sv6" vbProcedure="false">'[3]'!$A$1</definedName>
    <definedName function="false" hidden="false" name="_______________________________________________________________________sv7" vbProcedure="false">'[3]'!$A$1</definedName>
    <definedName function="false" hidden="false" name="_______________________________________________________________________sv8" vbProcedure="false">'[3]'!$A$1</definedName>
    <definedName function="false" hidden="false" name="_______________________________________________________________________sv9" vbProcedure="false">'[3]'!$A$1</definedName>
    <definedName function="false" hidden="false" name="_______________________________________________________________________tab1" vbProcedure="false">'[3]'!$A$1</definedName>
    <definedName function="false" hidden="false" name="_______________________________________________________________________tab2" vbProcedure="false">'[3]'!$A$1</definedName>
    <definedName function="false" hidden="false" name="_______________________________________________________________________wt1" vbProcedure="false">[28]wt!$C$4:$AA$83</definedName>
    <definedName function="false" hidden="false" name="_______________________________________________________________________wt2" vbProcedure="false">[28]wt!$AC$4:$AM$83</definedName>
    <definedName function="false" hidden="false" name="_______________________________________________________________________wt3" vbProcedure="false">[28]wt!$AR$4:$AT$83</definedName>
    <definedName function="false" hidden="false" name="________________________________________________________________________A8" vbProcedure="false">'[3]'!$F$6</definedName>
    <definedName function="false" hidden="false" name="________________________________________________________________________bee1" vbProcedure="false"/>
    <definedName function="false" hidden="false" name="________________________________________________________________________bee2" vbProcedure="false"/>
    <definedName function="false" hidden="false" name="________________________________________________________________________glm33" vbProcedure="false">[26]INPUT!$B$7-3.3</definedName>
    <definedName function="false" hidden="false" name="________________________________________________________________________glm34" vbProcedure="false">[27]INPUT!$B$8-3.3</definedName>
    <definedName function="false" hidden="false" name="________________________________________________________________________HBG20" vbProcedure="false">'[3]'!$E$5</definedName>
    <definedName function="false" hidden="false" name="________________________________________________________________________HBG40" vbProcedure="false">'[3]'!$A$1</definedName>
    <definedName function="false" hidden="false" name="________________________________________________________________________mwl1" vbProcedure="false">[27]INPUT!$B$10</definedName>
    <definedName function="false" hidden="false" name="________________________________________________________________________PN1" vbProcedure="false">'[18]Side wall dsn Formula'!$I$7</definedName>
    <definedName function="false" hidden="false" name="________________________________________________________________________sv1" vbProcedure="false">'[3]'!$B$2</definedName>
    <definedName function="false" hidden="false" name="________________________________________________________________________sv10" vbProcedure="false">'[3]'!$A$1</definedName>
    <definedName function="false" hidden="false" name="________________________________________________________________________sv2" vbProcedure="false">'[3]'!$A$1</definedName>
    <definedName function="false" hidden="false" name="________________________________________________________________________sv3" vbProcedure="false">'[3]'!$A$1</definedName>
    <definedName function="false" hidden="false" name="________________________________________________________________________sv4" vbProcedure="false">'[3]'!$A$1</definedName>
    <definedName function="false" hidden="false" name="________________________________________________________________________sv5" vbProcedure="false">'[3]'!$A$1</definedName>
    <definedName function="false" hidden="false" name="________________________________________________________________________sv6" vbProcedure="false">'[3]'!$A$1</definedName>
    <definedName function="false" hidden="false" name="________________________________________________________________________sv7" vbProcedure="false">'[3]'!$A$1</definedName>
    <definedName function="false" hidden="false" name="________________________________________________________________________sv8" vbProcedure="false">'[3]'!$A$1</definedName>
    <definedName function="false" hidden="false" name="________________________________________________________________________sv9" vbProcedure="false">'[3]'!$A$1</definedName>
    <definedName function="false" hidden="false" name="________________________________________________________________________tab1" vbProcedure="false">'[3]'!$A$1</definedName>
    <definedName function="false" hidden="false" name="________________________________________________________________________tab2" vbProcedure="false">'[3]'!$A$1</definedName>
    <definedName function="false" hidden="false" name="________________________________________________________________________wt1" vbProcedure="false">[28]wt!$C$4:$AA$83</definedName>
    <definedName function="false" hidden="false" name="________________________________________________________________________wt2" vbProcedure="false">[28]wt!$AC$4:$AM$83</definedName>
    <definedName function="false" hidden="false" name="________________________________________________________________________wt3" vbProcedure="false">[28]wt!$AR$4:$AT$83</definedName>
    <definedName function="false" hidden="false" name="_________________________________________________________________________A8" vbProcedure="false">'[3]'!$F$6</definedName>
    <definedName function="false" hidden="false" name="_________________________________________________________________________bee1" vbProcedure="false"/>
    <definedName function="false" hidden="false" name="_________________________________________________________________________bee2" vbProcedure="false"/>
    <definedName function="false" hidden="false" name="_________________________________________________________________________glm33" vbProcedure="false">[26]INPUT!$B$7-3.3</definedName>
    <definedName function="false" hidden="false" name="_________________________________________________________________________glm34" vbProcedure="false">[27]INPUT!$B$8-3.3</definedName>
    <definedName function="false" hidden="false" name="_________________________________________________________________________HBG20" vbProcedure="false">'[3]'!$E$5</definedName>
    <definedName function="false" hidden="false" name="_________________________________________________________________________HBG40" vbProcedure="false">'[3]'!$A$1</definedName>
    <definedName function="false" hidden="false" name="_________________________________________________________________________mwl1" vbProcedure="false">[27]INPUT!$B$10</definedName>
    <definedName function="false" hidden="false" name="_________________________________________________________________________PN1" vbProcedure="false">'[18]Side wall dsn Formula'!$I$7</definedName>
    <definedName function="false" hidden="false" name="_________________________________________________________________________sv1" vbProcedure="false">'[3]'!$B$2</definedName>
    <definedName function="false" hidden="false" name="_________________________________________________________________________sv10" vbProcedure="false">'[3]'!$A$1</definedName>
    <definedName function="false" hidden="false" name="_________________________________________________________________________sv2" vbProcedure="false">'[3]'!$A$1</definedName>
    <definedName function="false" hidden="false" name="_________________________________________________________________________sv3" vbProcedure="false">'[3]'!$A$1</definedName>
    <definedName function="false" hidden="false" name="_________________________________________________________________________sv4" vbProcedure="false">'[3]'!$A$1</definedName>
    <definedName function="false" hidden="false" name="_________________________________________________________________________sv5" vbProcedure="false">'[3]'!$A$1</definedName>
    <definedName function="false" hidden="false" name="_________________________________________________________________________sv6" vbProcedure="false">'[3]'!$A$1</definedName>
    <definedName function="false" hidden="false" name="_________________________________________________________________________sv7" vbProcedure="false">'[3]'!$A$1</definedName>
    <definedName function="false" hidden="false" name="_________________________________________________________________________sv8" vbProcedure="false">'[3]'!$A$1</definedName>
    <definedName function="false" hidden="false" name="_________________________________________________________________________sv9" vbProcedure="false">'[3]'!$A$1</definedName>
    <definedName function="false" hidden="false" name="_________________________________________________________________________tab1" vbProcedure="false">'[3]'!$A$1</definedName>
    <definedName function="false" hidden="false" name="_________________________________________________________________________tab2" vbProcedure="false">'[3]'!$A$1</definedName>
    <definedName function="false" hidden="false" name="_________________________________________________________________________wt1" vbProcedure="false">[28]wt!$C$4:$AA$83</definedName>
    <definedName function="false" hidden="false" name="_________________________________________________________________________wt2" vbProcedure="false">[28]wt!$AC$4:$AM$83</definedName>
    <definedName function="false" hidden="false" name="_________________________________________________________________________wt3" vbProcedure="false">[28]wt!$AR$4:$AT$83</definedName>
    <definedName function="false" hidden="false" name="__________________________________________________________________________A8" vbProcedure="false">'[3]'!$F$6</definedName>
    <definedName function="false" hidden="false" name="__________________________________________________________________________bee1" vbProcedure="false"/>
    <definedName function="false" hidden="false" name="__________________________________________________________________________bee2" vbProcedure="false"/>
    <definedName function="false" hidden="false" name="__________________________________________________________________________glm33" vbProcedure="false">[26]INPUT!$B$7-3.3</definedName>
    <definedName function="false" hidden="false" name="__________________________________________________________________________glm34" vbProcedure="false">[27]INPUT!$B$8-3.3</definedName>
    <definedName function="false" hidden="false" name="__________________________________________________________________________HBG20" vbProcedure="false">'[3]'!$E$5</definedName>
    <definedName function="false" hidden="false" name="__________________________________________________________________________HBG40" vbProcedure="false">'[3]'!$A$1</definedName>
    <definedName function="false" hidden="false" name="__________________________________________________________________________mwl1" vbProcedure="false">[27]INPUT!$B$10</definedName>
    <definedName function="false" hidden="false" name="__________________________________________________________________________PN1" vbProcedure="false">'[18]Side wall dsn Formula'!$I$7</definedName>
    <definedName function="false" hidden="false" name="__________________________________________________________________________sv1" vbProcedure="false">'[3]'!$B$2</definedName>
    <definedName function="false" hidden="false" name="__________________________________________________________________________sv10" vbProcedure="false">'[3]'!$A$1</definedName>
    <definedName function="false" hidden="false" name="__________________________________________________________________________sv2" vbProcedure="false">'[3]'!$A$1</definedName>
    <definedName function="false" hidden="false" name="__________________________________________________________________________sv3" vbProcedure="false">'[3]'!$A$1</definedName>
    <definedName function="false" hidden="false" name="__________________________________________________________________________sv4" vbProcedure="false">'[3]'!$A$1</definedName>
    <definedName function="false" hidden="false" name="__________________________________________________________________________sv5" vbProcedure="false">'[3]'!$A$1</definedName>
    <definedName function="false" hidden="false" name="__________________________________________________________________________sv6" vbProcedure="false">'[3]'!$A$1</definedName>
    <definedName function="false" hidden="false" name="__________________________________________________________________________sv7" vbProcedure="false">'[3]'!$A$1</definedName>
    <definedName function="false" hidden="false" name="__________________________________________________________________________sv8" vbProcedure="false">'[3]'!$A$1</definedName>
    <definedName function="false" hidden="false" name="__________________________________________________________________________sv9" vbProcedure="false">'[3]'!$A$1</definedName>
    <definedName function="false" hidden="false" name="__________________________________________________________________________tab1" vbProcedure="false">'[3]'!$A$1</definedName>
    <definedName function="false" hidden="false" name="__________________________________________________________________________tab2" vbProcedure="false">'[3]'!$A$1</definedName>
    <definedName function="false" hidden="false" name="__________________________________________________________________________wt1" vbProcedure="false">[28]wt!$C$4:$AA$83</definedName>
    <definedName function="false" hidden="false" name="__________________________________________________________________________wt2" vbProcedure="false">[28]wt!$AC$4:$AM$83</definedName>
    <definedName function="false" hidden="false" name="__________________________________________________________________________wt3" vbProcedure="false">[28]wt!$AR$4:$AT$83</definedName>
    <definedName function="false" hidden="false" name="___________________________________________________________________________A8" vbProcedure="false">'[3]'!$F$6</definedName>
    <definedName function="false" hidden="false" name="___________________________________________________________________________bee1" vbProcedure="false"/>
    <definedName function="false" hidden="false" name="___________________________________________________________________________bee2" vbProcedure="false"/>
    <definedName function="false" hidden="false" name="___________________________________________________________________________glm33" vbProcedure="false">[26]INPUT!$B$7-3.3</definedName>
    <definedName function="false" hidden="false" name="___________________________________________________________________________glm34" vbProcedure="false">[27]INPUT!$B$8-3.3</definedName>
    <definedName function="false" hidden="false" name="___________________________________________________________________________HBG20" vbProcedure="false">'[3]'!$E$5</definedName>
    <definedName function="false" hidden="false" name="___________________________________________________________________________HBG40" vbProcedure="false">'[3]'!$A$1</definedName>
    <definedName function="false" hidden="false" name="___________________________________________________________________________mwl1" vbProcedure="false">[27]INPUT!$B$10</definedName>
    <definedName function="false" hidden="false" name="___________________________________________________________________________PN1" vbProcedure="false">'[18]Side wall dsn Formula'!$I$7</definedName>
    <definedName function="false" hidden="false" name="___________________________________________________________________________sv1" vbProcedure="false">'[3]'!$B$2</definedName>
    <definedName function="false" hidden="false" name="___________________________________________________________________________sv10" vbProcedure="false">'[3]'!$A$1</definedName>
    <definedName function="false" hidden="false" name="___________________________________________________________________________sv2" vbProcedure="false">'[3]'!$A$1</definedName>
    <definedName function="false" hidden="false" name="___________________________________________________________________________sv3" vbProcedure="false">'[3]'!$A$1</definedName>
    <definedName function="false" hidden="false" name="___________________________________________________________________________sv4" vbProcedure="false">'[3]'!$A$1</definedName>
    <definedName function="false" hidden="false" name="___________________________________________________________________________sv5" vbProcedure="false">'[3]'!$A$1</definedName>
    <definedName function="false" hidden="false" name="___________________________________________________________________________sv6" vbProcedure="false">'[3]'!$A$1</definedName>
    <definedName function="false" hidden="false" name="___________________________________________________________________________sv7" vbProcedure="false">'[3]'!$A$1</definedName>
    <definedName function="false" hidden="false" name="___________________________________________________________________________sv8" vbProcedure="false">'[3]'!$A$1</definedName>
    <definedName function="false" hidden="false" name="___________________________________________________________________________sv9" vbProcedure="false">'[3]'!$A$1</definedName>
    <definedName function="false" hidden="false" name="___________________________________________________________________________tab1" vbProcedure="false">'[3]'!$A$1</definedName>
    <definedName function="false" hidden="false" name="___________________________________________________________________________tab2" vbProcedure="false">'[3]'!$A$1</definedName>
    <definedName function="false" hidden="false" name="___________________________________________________________________________wt1" vbProcedure="false">[28]wt!$C$4:$AA$83</definedName>
    <definedName function="false" hidden="false" name="___________________________________________________________________________wt2" vbProcedure="false">[28]wt!$AC$4:$AM$83</definedName>
    <definedName function="false" hidden="false" name="___________________________________________________________________________wt3" vbProcedure="false">[28]wt!$AR$4:$AT$83</definedName>
    <definedName function="false" hidden="false" name="____________________________________________________________________________A8" vbProcedure="false">'[3]'!$F$6</definedName>
    <definedName function="false" hidden="false" name="____________________________________________________________________________bee1" vbProcedure="false"/>
    <definedName function="false" hidden="false" name="____________________________________________________________________________bee2" vbProcedure="false"/>
    <definedName function="false" hidden="false" name="____________________________________________________________________________glm33" vbProcedure="false">[26]INPUT!$B$7-3.3</definedName>
    <definedName function="false" hidden="false" name="____________________________________________________________________________glm34" vbProcedure="false">[27]INPUT!$B$8-3.3</definedName>
    <definedName function="false" hidden="false" name="____________________________________________________________________________HBG20" vbProcedure="false">'[3]'!$E$5</definedName>
    <definedName function="false" hidden="false" name="____________________________________________________________________________HBG40" vbProcedure="false">'[3]'!$A$1</definedName>
    <definedName function="false" hidden="false" name="____________________________________________________________________________mwl1" vbProcedure="false">[27]INPUT!$B$10</definedName>
    <definedName function="false" hidden="false" name="____________________________________________________________________________PN1" vbProcedure="false">'[18]Side wall dsn Formula'!$I$7</definedName>
    <definedName function="false" hidden="false" name="____________________________________________________________________________sv1" vbProcedure="false">'[3]'!$B$2</definedName>
    <definedName function="false" hidden="false" name="____________________________________________________________________________sv10" vbProcedure="false">'[3]'!$A$1</definedName>
    <definedName function="false" hidden="false" name="____________________________________________________________________________sv2" vbProcedure="false">'[3]'!$A$1</definedName>
    <definedName function="false" hidden="false" name="____________________________________________________________________________sv3" vbProcedure="false">'[3]'!$A$1</definedName>
    <definedName function="false" hidden="false" name="____________________________________________________________________________sv4" vbProcedure="false">'[3]'!$A$1</definedName>
    <definedName function="false" hidden="false" name="____________________________________________________________________________sv5" vbProcedure="false">'[3]'!$A$1</definedName>
    <definedName function="false" hidden="false" name="____________________________________________________________________________sv6" vbProcedure="false">'[3]'!$A$1</definedName>
    <definedName function="false" hidden="false" name="____________________________________________________________________________sv7" vbProcedure="false">'[3]'!$A$1</definedName>
    <definedName function="false" hidden="false" name="____________________________________________________________________________sv8" vbProcedure="false">'[3]'!$A$1</definedName>
    <definedName function="false" hidden="false" name="____________________________________________________________________________sv9" vbProcedure="false">'[3]'!$A$1</definedName>
    <definedName function="false" hidden="false" name="____________________________________________________________________________tab1" vbProcedure="false">'[3]'!$A$1</definedName>
    <definedName function="false" hidden="false" name="____________________________________________________________________________tab2" vbProcedure="false">'[3]'!$A$1</definedName>
    <definedName function="false" hidden="false" name="____________________________________________________________________________wt1" vbProcedure="false">[28]wt!$C$4:$AA$83</definedName>
    <definedName function="false" hidden="false" name="____________________________________________________________________________wt2" vbProcedure="false">[28]wt!$AC$4:$AM$83</definedName>
    <definedName function="false" hidden="false" name="____________________________________________________________________________wt3" vbProcedure="false">[28]wt!$AR$4:$AT$83</definedName>
    <definedName function="false" hidden="false" name="_____________________________________________________________________________A8" vbProcedure="false">'[3]'!$F$6</definedName>
    <definedName function="false" hidden="false" name="_____________________________________________________________________________bee1" vbProcedure="false"/>
    <definedName function="false" hidden="false" name="_____________________________________________________________________________bee2" vbProcedure="false"/>
    <definedName function="false" hidden="false" name="_____________________________________________________________________________glm33" vbProcedure="false">[26]INPUT!$B$7-3.3</definedName>
    <definedName function="false" hidden="false" name="_____________________________________________________________________________glm34" vbProcedure="false">[27]INPUT!$B$8-3.3</definedName>
    <definedName function="false" hidden="false" name="_____________________________________________________________________________HBG20" vbProcedure="false">'[3]'!$E$5</definedName>
    <definedName function="false" hidden="false" name="_____________________________________________________________________________HBG40" vbProcedure="false">'[3]'!$A$1</definedName>
    <definedName function="false" hidden="false" name="_____________________________________________________________________________mwl1" vbProcedure="false">[27]INPUT!$B$10</definedName>
    <definedName function="false" hidden="false" name="_____________________________________________________________________________PN1" vbProcedure="false">'[18]Side wall dsn Formula'!$I$7</definedName>
    <definedName function="false" hidden="false" name="_____________________________________________________________________________sv1" vbProcedure="false">'[3]'!$B$2</definedName>
    <definedName function="false" hidden="false" name="_____________________________________________________________________________sv10" vbProcedure="false">'[3]'!$A$1</definedName>
    <definedName function="false" hidden="false" name="_____________________________________________________________________________sv2" vbProcedure="false">'[3]'!$A$1</definedName>
    <definedName function="false" hidden="false" name="_____________________________________________________________________________sv3" vbProcedure="false">'[3]'!$A$1</definedName>
    <definedName function="false" hidden="false" name="_____________________________________________________________________________sv4" vbProcedure="false">'[3]'!$A$1</definedName>
    <definedName function="false" hidden="false" name="_____________________________________________________________________________sv5" vbProcedure="false">'[3]'!$A$1</definedName>
    <definedName function="false" hidden="false" name="_____________________________________________________________________________sv6" vbProcedure="false">'[3]'!$A$1</definedName>
    <definedName function="false" hidden="false" name="_____________________________________________________________________________sv7" vbProcedure="false">'[3]'!$A$1</definedName>
    <definedName function="false" hidden="false" name="_____________________________________________________________________________sv8" vbProcedure="false">'[3]'!$A$1</definedName>
    <definedName function="false" hidden="false" name="_____________________________________________________________________________sv9" vbProcedure="false">'[3]'!$A$1</definedName>
    <definedName function="false" hidden="false" name="_____________________________________________________________________________tab1" vbProcedure="false">'[3]'!$A$1</definedName>
    <definedName function="false" hidden="false" name="_____________________________________________________________________________tab2" vbProcedure="false">'[3]'!$A$1</definedName>
    <definedName function="false" hidden="false" name="_____________________________________________________________________________wt1" vbProcedure="false">[28]wt!$C$4:$AA$83</definedName>
    <definedName function="false" hidden="false" name="_____________________________________________________________________________wt2" vbProcedure="false">[28]wt!$AC$4:$AM$83</definedName>
    <definedName function="false" hidden="false" name="_____________________________________________________________________________wt3" vbProcedure="false">[28]wt!$AR$4:$AT$83</definedName>
    <definedName function="false" hidden="false" name="______________________________________________________________________________A8" vbProcedure="false">'[3]'!$F$6</definedName>
    <definedName function="false" hidden="false" name="______________________________________________________________________________bee1" vbProcedure="false"/>
    <definedName function="false" hidden="false" name="______________________________________________________________________________bee2" vbProcedure="false"/>
    <definedName function="false" hidden="false" name="______________________________________________________________________________glm33" vbProcedure="false">[26]INPUT!$B$7-3.3</definedName>
    <definedName function="false" hidden="false" name="______________________________________________________________________________glm34" vbProcedure="false">[27]INPUT!$B$8-3.3</definedName>
    <definedName function="false" hidden="false" name="______________________________________________________________________________HBG20" vbProcedure="false">'[3]'!$E$5</definedName>
    <definedName function="false" hidden="false" name="______________________________________________________________________________HBG40" vbProcedure="false">'[3]'!$A$1</definedName>
    <definedName function="false" hidden="false" name="______________________________________________________________________________mwl1" vbProcedure="false">[27]INPUT!$B$10</definedName>
    <definedName function="false" hidden="false" name="______________________________________________________________________________PN1" vbProcedure="false">'[18]Side wall dsn Formula'!$I$7</definedName>
    <definedName function="false" hidden="false" name="______________________________________________________________________________sv1" vbProcedure="false">'[3]'!$B$2</definedName>
    <definedName function="false" hidden="false" name="______________________________________________________________________________sv10" vbProcedure="false">'[3]'!$A$1</definedName>
    <definedName function="false" hidden="false" name="______________________________________________________________________________sv2" vbProcedure="false">'[3]'!$A$1</definedName>
    <definedName function="false" hidden="false" name="______________________________________________________________________________sv3" vbProcedure="false">'[3]'!$A$1</definedName>
    <definedName function="false" hidden="false" name="______________________________________________________________________________sv4" vbProcedure="false">'[3]'!$A$1</definedName>
    <definedName function="false" hidden="false" name="______________________________________________________________________________sv5" vbProcedure="false">'[3]'!$A$1</definedName>
    <definedName function="false" hidden="false" name="______________________________________________________________________________sv6" vbProcedure="false">'[3]'!$A$1</definedName>
    <definedName function="false" hidden="false" name="______________________________________________________________________________sv7" vbProcedure="false">'[3]'!$A$1</definedName>
    <definedName function="false" hidden="false" name="______________________________________________________________________________sv8" vbProcedure="false">'[3]'!$A$1</definedName>
    <definedName function="false" hidden="false" name="______________________________________________________________________________sv9" vbProcedure="false">'[3]'!$A$1</definedName>
    <definedName function="false" hidden="false" name="______________________________________________________________________________tab1" vbProcedure="false">'[3]'!$A$1</definedName>
    <definedName function="false" hidden="false" name="______________________________________________________________________________tab2" vbProcedure="false">'[3]'!$A$1</definedName>
    <definedName function="false" hidden="false" name="______________________________________________________________________________wt1" vbProcedure="false">[28]wt!$C$4:$AA$83</definedName>
    <definedName function="false" hidden="false" name="______________________________________________________________________________wt2" vbProcedure="false">[28]wt!$AC$4:$AM$83</definedName>
    <definedName function="false" hidden="false" name="______________________________________________________________________________wt3" vbProcedure="false">[28]wt!$AR$4:$AT$83</definedName>
    <definedName function="false" hidden="false" name="_______________________________________________________________________________A8" vbProcedure="false">'[3]'!$F$6</definedName>
    <definedName function="false" hidden="false" name="_______________________________________________________________________________bee1" vbProcedure="false"/>
    <definedName function="false" hidden="false" name="_______________________________________________________________________________bee2" vbProcedure="false"/>
    <definedName function="false" hidden="false" name="_______________________________________________________________________________glm33" vbProcedure="false">[26]INPUT!$B$7-3.3</definedName>
    <definedName function="false" hidden="false" name="_______________________________________________________________________________glm34" vbProcedure="false">[27]INPUT!$B$8-3.3</definedName>
    <definedName function="false" hidden="false" name="_______________________________________________________________________________HBG20" vbProcedure="false">'[3]'!$E$5</definedName>
    <definedName function="false" hidden="false" name="_______________________________________________________________________________HBG40" vbProcedure="false">'[3]'!$A$1</definedName>
    <definedName function="false" hidden="false" name="_______________________________________________________________________________mwl1" vbProcedure="false">[27]INPUT!$B$10</definedName>
    <definedName function="false" hidden="false" name="_______________________________________________________________________________PN1" vbProcedure="false">'[18]Side wall dsn Formula'!$I$7</definedName>
    <definedName function="false" hidden="false" name="_______________________________________________________________________________sv1" vbProcedure="false">'[3]'!$B$2</definedName>
    <definedName function="false" hidden="false" name="_______________________________________________________________________________sv10" vbProcedure="false">'[3]'!$A$1</definedName>
    <definedName function="false" hidden="false" name="_______________________________________________________________________________sv2" vbProcedure="false">'[3]'!$A$1</definedName>
    <definedName function="false" hidden="false" name="_______________________________________________________________________________sv3" vbProcedure="false">'[3]'!$A$1</definedName>
    <definedName function="false" hidden="false" name="_______________________________________________________________________________sv4" vbProcedure="false">'[3]'!$A$1</definedName>
    <definedName function="false" hidden="false" name="_______________________________________________________________________________sv5" vbProcedure="false">'[3]'!$A$1</definedName>
    <definedName function="false" hidden="false" name="_______________________________________________________________________________sv6" vbProcedure="false">'[3]'!$A$1</definedName>
    <definedName function="false" hidden="false" name="_______________________________________________________________________________sv7" vbProcedure="false">'[3]'!$A$1</definedName>
    <definedName function="false" hidden="false" name="_______________________________________________________________________________sv8" vbProcedure="false">'[3]'!$A$1</definedName>
    <definedName function="false" hidden="false" name="_______________________________________________________________________________sv9" vbProcedure="false">'[3]'!$A$1</definedName>
    <definedName function="false" hidden="false" name="_______________________________________________________________________________tab1" vbProcedure="false">'[3]'!$A$1</definedName>
    <definedName function="false" hidden="false" name="_______________________________________________________________________________tab2" vbProcedure="false">'[3]'!$A$1</definedName>
    <definedName function="false" hidden="false" name="_______________________________________________________________________________wt1" vbProcedure="false">[28]wt!$C$4:$AA$83</definedName>
    <definedName function="false" hidden="false" name="_______________________________________________________________________________wt2" vbProcedure="false">[28]wt!$AC$4:$AM$83</definedName>
    <definedName function="false" hidden="false" name="_______________________________________________________________________________wt3" vbProcedure="false">[28]wt!$AR$4:$AT$83</definedName>
    <definedName function="false" hidden="false" name="________________________________________________________________________________A8" vbProcedure="false">'[3]'!$F$6</definedName>
    <definedName function="false" hidden="false" name="________________________________________________________________________________bee1" vbProcedure="false"/>
    <definedName function="false" hidden="false" name="________________________________________________________________________________bee2" vbProcedure="false"/>
    <definedName function="false" hidden="false" name="________________________________________________________________________________glm33" vbProcedure="false">[26]INPUT!$B$7-3.3</definedName>
    <definedName function="false" hidden="false" name="________________________________________________________________________________glm34" vbProcedure="false">[27]INPUT!$B$8-3.3</definedName>
    <definedName function="false" hidden="false" name="________________________________________________________________________________HBG20" vbProcedure="false">'[3]'!$E$5</definedName>
    <definedName function="false" hidden="false" name="________________________________________________________________________________HBG40" vbProcedure="false">'[3]'!$A$1</definedName>
    <definedName function="false" hidden="false" name="________________________________________________________________________________mwl1" vbProcedure="false">[27]INPUT!$B$10</definedName>
    <definedName function="false" hidden="false" name="________________________________________________________________________________PN1" vbProcedure="false">'[18]Side wall dsn Formula'!$I$7</definedName>
    <definedName function="false" hidden="false" name="________________________________________________________________________________sv1" vbProcedure="false">'[3]'!$B$2</definedName>
    <definedName function="false" hidden="false" name="________________________________________________________________________________sv10" vbProcedure="false">'[3]'!$A$1</definedName>
    <definedName function="false" hidden="false" name="________________________________________________________________________________sv2" vbProcedure="false">'[3]'!$A$1</definedName>
    <definedName function="false" hidden="false" name="________________________________________________________________________________sv3" vbProcedure="false">'[3]'!$A$1</definedName>
    <definedName function="false" hidden="false" name="________________________________________________________________________________sv4" vbProcedure="false">'[3]'!$A$1</definedName>
    <definedName function="false" hidden="false" name="________________________________________________________________________________sv5" vbProcedure="false">'[3]'!$A$1</definedName>
    <definedName function="false" hidden="false" name="________________________________________________________________________________sv6" vbProcedure="false">'[3]'!$A$1</definedName>
    <definedName function="false" hidden="false" name="________________________________________________________________________________sv7" vbProcedure="false">'[3]'!$A$1</definedName>
    <definedName function="false" hidden="false" name="________________________________________________________________________________sv8" vbProcedure="false">'[3]'!$A$1</definedName>
    <definedName function="false" hidden="false" name="________________________________________________________________________________sv9" vbProcedure="false">'[3]'!$A$1</definedName>
    <definedName function="false" hidden="false" name="________________________________________________________________________________tab1" vbProcedure="false">'[3]'!$A$1</definedName>
    <definedName function="false" hidden="false" name="________________________________________________________________________________tab2" vbProcedure="false">'[3]'!$A$1</definedName>
    <definedName function="false" hidden="false" name="________________________________________________________________________________wt1" vbProcedure="false">[28]wt!$C$4:$AA$83</definedName>
    <definedName function="false" hidden="false" name="________________________________________________________________________________wt2" vbProcedure="false">[28]wt!$AC$4:$AM$83</definedName>
    <definedName function="false" hidden="false" name="________________________________________________________________________________wt3" vbProcedure="false">[28]wt!$AR$4:$AT$83</definedName>
    <definedName function="false" hidden="false" name="_________________________________________________________________________________A8" vbProcedure="false">'[3]'!$F$6</definedName>
    <definedName function="false" hidden="false" name="_________________________________________________________________________________bee1" vbProcedure="false"/>
    <definedName function="false" hidden="false" name="_________________________________________________________________________________bee2" vbProcedure="false"/>
    <definedName function="false" hidden="false" name="_________________________________________________________________________________glm33" vbProcedure="false">[26]INPUT!$B$7-3.3</definedName>
    <definedName function="false" hidden="false" name="_________________________________________________________________________________glm34" vbProcedure="false">[27]INPUT!$B$8-3.3</definedName>
    <definedName function="false" hidden="false" name="_________________________________________________________________________________HBG20" vbProcedure="false">'[3]'!$E$5</definedName>
    <definedName function="false" hidden="false" name="_________________________________________________________________________________HBG40" vbProcedure="false">'[3]'!$A$1</definedName>
    <definedName function="false" hidden="false" name="_________________________________________________________________________________mwl1" vbProcedure="false">[27]INPUT!$B$10</definedName>
    <definedName function="false" hidden="false" name="_________________________________________________________________________________PN1" vbProcedure="false">'[18]Side wall dsn Formula'!$I$7</definedName>
    <definedName function="false" hidden="false" name="_________________________________________________________________________________sv1" vbProcedure="false">'[3]'!$B$2</definedName>
    <definedName function="false" hidden="false" name="_________________________________________________________________________________sv10" vbProcedure="false">'[3]'!$A$1</definedName>
    <definedName function="false" hidden="false" name="_________________________________________________________________________________sv2" vbProcedure="false">'[3]'!$A$1</definedName>
    <definedName function="false" hidden="false" name="_________________________________________________________________________________sv3" vbProcedure="false">'[3]'!$A$1</definedName>
    <definedName function="false" hidden="false" name="_________________________________________________________________________________sv4" vbProcedure="false">'[3]'!$A$1</definedName>
    <definedName function="false" hidden="false" name="_________________________________________________________________________________sv5" vbProcedure="false">'[3]'!$A$1</definedName>
    <definedName function="false" hidden="false" name="_________________________________________________________________________________sv6" vbProcedure="false">'[3]'!$A$1</definedName>
    <definedName function="false" hidden="false" name="_________________________________________________________________________________sv7" vbProcedure="false">'[3]'!$A$1</definedName>
    <definedName function="false" hidden="false" name="_________________________________________________________________________________sv8" vbProcedure="false">'[3]'!$A$1</definedName>
    <definedName function="false" hidden="false" name="_________________________________________________________________________________sv9" vbProcedure="false">'[3]'!$A$1</definedName>
    <definedName function="false" hidden="false" name="_________________________________________________________________________________tab1" vbProcedure="false">'[3]'!$A$1</definedName>
    <definedName function="false" hidden="false" name="_________________________________________________________________________________tab2" vbProcedure="false">'[3]'!$A$1</definedName>
    <definedName function="false" hidden="false" name="_________________________________________________________________________________wt1" vbProcedure="false">[28]wt!$C$4:$AA$83</definedName>
    <definedName function="false" hidden="false" name="_________________________________________________________________________________wt2" vbProcedure="false">[28]wt!$AC$4:$AM$83</definedName>
    <definedName function="false" hidden="false" name="_________________________________________________________________________________wt3" vbProcedure="false">[28]wt!$AR$4:$AT$83</definedName>
    <definedName function="false" hidden="false" name="__________________________________________________________________________________A8" vbProcedure="false">'[3]'!$F$6</definedName>
    <definedName function="false" hidden="false" name="__________________________________________________________________________________bee1" vbProcedure="false"/>
    <definedName function="false" hidden="false" name="__________________________________________________________________________________bee2" vbProcedure="false"/>
    <definedName function="false" hidden="false" name="__________________________________________________________________________________glm33" vbProcedure="false">[26]INPUT!$B$7-3.3</definedName>
    <definedName function="false" hidden="false" name="__________________________________________________________________________________glm34" vbProcedure="false">[27]INPUT!$B$8-3.3</definedName>
    <definedName function="false" hidden="false" name="__________________________________________________________________________________HBG20" vbProcedure="false">'[3]'!$E$5</definedName>
    <definedName function="false" hidden="false" name="__________________________________________________________________________________HBG40" vbProcedure="false">'[3]'!$A$1</definedName>
    <definedName function="false" hidden="false" name="__________________________________________________________________________________mwl1" vbProcedure="false">[27]INPUT!$B$10</definedName>
    <definedName function="false" hidden="false" name="__________________________________________________________________________________PN1" vbProcedure="false">'[18]Side wall dsn Formula'!$I$7</definedName>
    <definedName function="false" hidden="false" name="__________________________________________________________________________________sv1" vbProcedure="false">'[3]'!$B$2</definedName>
    <definedName function="false" hidden="false" name="__________________________________________________________________________________sv10" vbProcedure="false">'[3]'!$A$1</definedName>
    <definedName function="false" hidden="false" name="__________________________________________________________________________________sv2" vbProcedure="false">'[3]'!$A$1</definedName>
    <definedName function="false" hidden="false" name="__________________________________________________________________________________sv3" vbProcedure="false">'[3]'!$A$1</definedName>
    <definedName function="false" hidden="false" name="__________________________________________________________________________________sv4" vbProcedure="false">'[3]'!$A$1</definedName>
    <definedName function="false" hidden="false" name="__________________________________________________________________________________sv5" vbProcedure="false">'[3]'!$A$1</definedName>
    <definedName function="false" hidden="false" name="__________________________________________________________________________________sv6" vbProcedure="false">'[3]'!$A$1</definedName>
    <definedName function="false" hidden="false" name="__________________________________________________________________________________sv7" vbProcedure="false">'[3]'!$A$1</definedName>
    <definedName function="false" hidden="false" name="__________________________________________________________________________________sv8" vbProcedure="false">'[3]'!$A$1</definedName>
    <definedName function="false" hidden="false" name="__________________________________________________________________________________sv9" vbProcedure="false">'[3]'!$A$1</definedName>
    <definedName function="false" hidden="false" name="__________________________________________________________________________________tab1" vbProcedure="false">'[3]'!$A$1</definedName>
    <definedName function="false" hidden="false" name="__________________________________________________________________________________tab2" vbProcedure="false">'[3]'!$A$1</definedName>
    <definedName function="false" hidden="false" name="__________________________________________________________________________________wt1" vbProcedure="false">[28]wt!$C$4:$AA$83</definedName>
    <definedName function="false" hidden="false" name="__________________________________________________________________________________wt2" vbProcedure="false">[28]wt!$AC$4:$AM$83</definedName>
    <definedName function="false" hidden="false" name="__________________________________________________________________________________wt3" vbProcedure="false">[28]wt!$AR$4:$AT$83</definedName>
    <definedName function="false" hidden="false" name="___________________________________________________________________________________A8" vbProcedure="false">'[3]'!$F$6</definedName>
    <definedName function="false" hidden="false" name="___________________________________________________________________________________bee1" vbProcedure="false"/>
    <definedName function="false" hidden="false" name="___________________________________________________________________________________bee2" vbProcedure="false"/>
    <definedName function="false" hidden="false" name="___________________________________________________________________________________glm33" vbProcedure="false">[26]INPUT!$B$7-3.3</definedName>
    <definedName function="false" hidden="false" name="___________________________________________________________________________________glm34" vbProcedure="false">[27]INPUT!$B$8-3.3</definedName>
    <definedName function="false" hidden="false" name="___________________________________________________________________________________HBG20" vbProcedure="false">'[3]'!$E$5</definedName>
    <definedName function="false" hidden="false" name="___________________________________________________________________________________HBG40" vbProcedure="false">'[3]'!$A$1</definedName>
    <definedName function="false" hidden="false" name="___________________________________________________________________________________mwl1" vbProcedure="false">[27]INPUT!$B$10</definedName>
    <definedName function="false" hidden="false" name="___________________________________________________________________________________PN1" vbProcedure="false">'[18]Side wall dsn Formula'!$I$7</definedName>
    <definedName function="false" hidden="false" name="___________________________________________________________________________________sv1" vbProcedure="false">'[3]'!$B$2</definedName>
    <definedName function="false" hidden="false" name="___________________________________________________________________________________sv10" vbProcedure="false">'[3]'!$A$1</definedName>
    <definedName function="false" hidden="false" name="___________________________________________________________________________________sv2" vbProcedure="false">'[3]'!$A$1</definedName>
    <definedName function="false" hidden="false" name="___________________________________________________________________________________sv3" vbProcedure="false">'[3]'!$A$1</definedName>
    <definedName function="false" hidden="false" name="___________________________________________________________________________________sv4" vbProcedure="false">'[3]'!$A$1</definedName>
    <definedName function="false" hidden="false" name="___________________________________________________________________________________sv5" vbProcedure="false">'[3]'!$A$1</definedName>
    <definedName function="false" hidden="false" name="___________________________________________________________________________________sv6" vbProcedure="false">'[3]'!$A$1</definedName>
    <definedName function="false" hidden="false" name="___________________________________________________________________________________sv7" vbProcedure="false">'[3]'!$A$1</definedName>
    <definedName function="false" hidden="false" name="___________________________________________________________________________________sv8" vbProcedure="false">'[3]'!$A$1</definedName>
    <definedName function="false" hidden="false" name="___________________________________________________________________________________sv9" vbProcedure="false">'[3]'!$A$1</definedName>
    <definedName function="false" hidden="false" name="___________________________________________________________________________________tab1" vbProcedure="false">'[3]'!$A$1</definedName>
    <definedName function="false" hidden="false" name="___________________________________________________________________________________tab2" vbProcedure="false">'[3]'!$A$1</definedName>
    <definedName function="false" hidden="false" name="___________________________________________________________________________________wt1" vbProcedure="false">[28]wt!$C$4:$AA$83</definedName>
    <definedName function="false" hidden="false" name="___________________________________________________________________________________wt2" vbProcedure="false">[28]wt!$AC$4:$AM$83</definedName>
    <definedName function="false" hidden="false" name="___________________________________________________________________________________wt3" vbProcedure="false">[28]wt!$AR$4:$AT$83</definedName>
    <definedName function="false" hidden="false" name="____________________________________________________________________________________A8" vbProcedure="false">'[3]'!$F$6</definedName>
    <definedName function="false" hidden="false" name="____________________________________________________________________________________bee1" vbProcedure="false"/>
    <definedName function="false" hidden="false" name="____________________________________________________________________________________bee2" vbProcedure="false"/>
    <definedName function="false" hidden="false" name="____________________________________________________________________________________glm33" vbProcedure="false">[26]INPUT!$B$7-3.3</definedName>
    <definedName function="false" hidden="false" name="____________________________________________________________________________________glm34" vbProcedure="false">[27]INPUT!$B$8-3.3</definedName>
    <definedName function="false" hidden="false" name="____________________________________________________________________________________HBG20" vbProcedure="false">'[3]'!$E$5</definedName>
    <definedName function="false" hidden="false" name="____________________________________________________________________________________HBG40" vbProcedure="false">'[3]'!$A$1</definedName>
    <definedName function="false" hidden="false" name="____________________________________________________________________________________mwl1" vbProcedure="false">[27]INPUT!$B$10</definedName>
    <definedName function="false" hidden="false" name="____________________________________________________________________________________PN1" vbProcedure="false">'[18]Side wall dsn Formula'!$I$7</definedName>
    <definedName function="false" hidden="false" name="____________________________________________________________________________________sv1" vbProcedure="false">'[3]'!$B$2</definedName>
    <definedName function="false" hidden="false" name="____________________________________________________________________________________sv10" vbProcedure="false">'[3]'!$A$1</definedName>
    <definedName function="false" hidden="false" name="____________________________________________________________________________________sv2" vbProcedure="false">'[3]'!$A$1</definedName>
    <definedName function="false" hidden="false" name="____________________________________________________________________________________sv3" vbProcedure="false">'[3]'!$A$1</definedName>
    <definedName function="false" hidden="false" name="____________________________________________________________________________________sv4" vbProcedure="false">'[3]'!$A$1</definedName>
    <definedName function="false" hidden="false" name="____________________________________________________________________________________sv5" vbProcedure="false">'[3]'!$A$1</definedName>
    <definedName function="false" hidden="false" name="____________________________________________________________________________________sv6" vbProcedure="false">'[3]'!$A$1</definedName>
    <definedName function="false" hidden="false" name="____________________________________________________________________________________sv7" vbProcedure="false">'[3]'!$A$1</definedName>
    <definedName function="false" hidden="false" name="____________________________________________________________________________________sv8" vbProcedure="false">'[3]'!$A$1</definedName>
    <definedName function="false" hidden="false" name="____________________________________________________________________________________sv9" vbProcedure="false">'[3]'!$A$1</definedName>
    <definedName function="false" hidden="false" name="____________________________________________________________________________________tab1" vbProcedure="false">'[3]'!$A$1</definedName>
    <definedName function="false" hidden="false" name="____________________________________________________________________________________tab2" vbProcedure="false">'[3]'!$A$1</definedName>
    <definedName function="false" hidden="false" name="____________________________________________________________________________________wt1" vbProcedure="false">[28]wt!$C$4:$AA$83</definedName>
    <definedName function="false" hidden="false" name="____________________________________________________________________________________wt2" vbProcedure="false">[28]wt!$AC$4:$AM$83</definedName>
    <definedName function="false" hidden="false" name="____________________________________________________________________________________wt3" vbProcedure="false">[28]wt!$AR$4:$AT$83</definedName>
    <definedName function="false" hidden="false" name="_____________________________________________________________________________________A8" vbProcedure="false">'[3]'!$F$6</definedName>
    <definedName function="false" hidden="false" name="_____________________________________________________________________________________bee1" vbProcedure="false"/>
    <definedName function="false" hidden="false" name="_____________________________________________________________________________________bee2" vbProcedure="false"/>
    <definedName function="false" hidden="false" name="_____________________________________________________________________________________glm33" vbProcedure="false">[26]INPUT!$B$7-3.3</definedName>
    <definedName function="false" hidden="false" name="_____________________________________________________________________________________glm34" vbProcedure="false">[27]INPUT!$B$8-3.3</definedName>
    <definedName function="false" hidden="false" name="_____________________________________________________________________________________HBG20" vbProcedure="false">'[3]'!$E$5</definedName>
    <definedName function="false" hidden="false" name="_____________________________________________________________________________________HBG40" vbProcedure="false">'[3]'!$A$1</definedName>
    <definedName function="false" hidden="false" name="_____________________________________________________________________________________mwl1" vbProcedure="false">[27]INPUT!$B$10</definedName>
    <definedName function="false" hidden="false" name="_____________________________________________________________________________________PN1" vbProcedure="false">'[18]Side wall dsn Formula'!$I$7</definedName>
    <definedName function="false" hidden="false" name="_____________________________________________________________________________________sv1" vbProcedure="false">'[3]'!$B$2</definedName>
    <definedName function="false" hidden="false" name="_____________________________________________________________________________________sv10" vbProcedure="false">'[3]'!$A$1</definedName>
    <definedName function="false" hidden="false" name="_____________________________________________________________________________________sv2" vbProcedure="false">'[3]'!$A$1</definedName>
    <definedName function="false" hidden="false" name="_____________________________________________________________________________________sv3" vbProcedure="false">'[3]'!$A$1</definedName>
    <definedName function="false" hidden="false" name="_____________________________________________________________________________________sv4" vbProcedure="false">'[3]'!$A$1</definedName>
    <definedName function="false" hidden="false" name="_____________________________________________________________________________________sv5" vbProcedure="false">'[3]'!$A$1</definedName>
    <definedName function="false" hidden="false" name="_____________________________________________________________________________________sv6" vbProcedure="false">'[3]'!$A$1</definedName>
    <definedName function="false" hidden="false" name="_____________________________________________________________________________________sv7" vbProcedure="false">'[3]'!$A$1</definedName>
    <definedName function="false" hidden="false" name="_____________________________________________________________________________________sv8" vbProcedure="false">'[3]'!$A$1</definedName>
    <definedName function="false" hidden="false" name="_____________________________________________________________________________________sv9" vbProcedure="false">'[3]'!$A$1</definedName>
    <definedName function="false" hidden="false" name="_____________________________________________________________________________________tab1" vbProcedure="false">'[3]'!$A$1</definedName>
    <definedName function="false" hidden="false" name="_____________________________________________________________________________________tab2" vbProcedure="false">'[3]'!$A$1</definedName>
    <definedName function="false" hidden="false" name="_____________________________________________________________________________________wt1" vbProcedure="false">[28]wt!$C$4:$AA$83</definedName>
    <definedName function="false" hidden="false" name="_____________________________________________________________________________________wt2" vbProcedure="false">[28]wt!$AC$4:$AM$83</definedName>
    <definedName function="false" hidden="false" name="_____________________________________________________________________________________wt3" vbProcedure="false">[28]wt!$AR$4:$AT$83</definedName>
    <definedName function="false" hidden="false" name="______________________________________________________________________________________A8" vbProcedure="false">'[3]'!$F$6</definedName>
    <definedName function="false" hidden="false" name="______________________________________________________________________________________bee1" vbProcedure="false"/>
    <definedName function="false" hidden="false" name="______________________________________________________________________________________bee2" vbProcedure="false"/>
    <definedName function="false" hidden="false" name="______________________________________________________________________________________glm33" vbProcedure="false">[26]INPUT!$B$7-3.3</definedName>
    <definedName function="false" hidden="false" name="______________________________________________________________________________________glm34" vbProcedure="false">[27]INPUT!$B$8-3.3</definedName>
    <definedName function="false" hidden="false" name="______________________________________________________________________________________HBG20" vbProcedure="false">'[3]'!$E$5</definedName>
    <definedName function="false" hidden="false" name="______________________________________________________________________________________HBG40" vbProcedure="false">'[3]'!$A$1</definedName>
    <definedName function="false" hidden="false" name="______________________________________________________________________________________mwl1" vbProcedure="false">[27]INPUT!$B$10</definedName>
    <definedName function="false" hidden="false" name="______________________________________________________________________________________PN1" vbProcedure="false">'[18]Side wall dsn Formula'!$I$7</definedName>
    <definedName function="false" hidden="false" name="______________________________________________________________________________________sv1" vbProcedure="false">'[3]'!$B$2</definedName>
    <definedName function="false" hidden="false" name="______________________________________________________________________________________sv10" vbProcedure="false">'[3]'!$A$1</definedName>
    <definedName function="false" hidden="false" name="______________________________________________________________________________________sv2" vbProcedure="false">'[3]'!$A$1</definedName>
    <definedName function="false" hidden="false" name="______________________________________________________________________________________sv3" vbProcedure="false">'[3]'!$A$1</definedName>
    <definedName function="false" hidden="false" name="______________________________________________________________________________________sv4" vbProcedure="false">'[3]'!$A$1</definedName>
    <definedName function="false" hidden="false" name="______________________________________________________________________________________sv5" vbProcedure="false">'[3]'!$A$1</definedName>
    <definedName function="false" hidden="false" name="______________________________________________________________________________________sv6" vbProcedure="false">'[3]'!$A$1</definedName>
    <definedName function="false" hidden="false" name="______________________________________________________________________________________sv7" vbProcedure="false">'[3]'!$A$1</definedName>
    <definedName function="false" hidden="false" name="______________________________________________________________________________________sv8" vbProcedure="false">'[3]'!$A$1</definedName>
    <definedName function="false" hidden="false" name="______________________________________________________________________________________sv9" vbProcedure="false">'[3]'!$A$1</definedName>
    <definedName function="false" hidden="false" name="______________________________________________________________________________________tab1" vbProcedure="false">'[3]'!$A$1</definedName>
    <definedName function="false" hidden="false" name="______________________________________________________________________________________tab2" vbProcedure="false">'[3]'!$A$1</definedName>
    <definedName function="false" hidden="false" name="______________________________________________________________________________________wt1" vbProcedure="false">[28]wt!$C$4:$AA$83</definedName>
    <definedName function="false" hidden="false" name="______________________________________________________________________________________wt2" vbProcedure="false">[28]wt!$AC$4:$AM$83</definedName>
    <definedName function="false" hidden="false" name="______________________________________________________________________________________wt3" vbProcedure="false">[28]wt!$AR$4:$AT$83</definedName>
    <definedName function="false" hidden="false" name="_______________________________________________________________________________________A8" vbProcedure="false">'[3]'!$F$6</definedName>
    <definedName function="false" hidden="false" name="_______________________________________________________________________________________bee1" vbProcedure="false"/>
    <definedName function="false" hidden="false" name="_______________________________________________________________________________________bee2" vbProcedure="false"/>
    <definedName function="false" hidden="false" name="_______________________________________________________________________________________glm33" vbProcedure="false">[26]INPUT!$B$7-3.3</definedName>
    <definedName function="false" hidden="false" name="_______________________________________________________________________________________glm34" vbProcedure="false">[27]INPUT!$B$8-3.3</definedName>
    <definedName function="false" hidden="false" name="_______________________________________________________________________________________HBG20" vbProcedure="false">'[3]'!$E$5</definedName>
    <definedName function="false" hidden="false" name="_______________________________________________________________________________________HBG40" vbProcedure="false">'[3]'!$A$1</definedName>
    <definedName function="false" hidden="false" name="_______________________________________________________________________________________mwl1" vbProcedure="false">[27]INPUT!$B$10</definedName>
    <definedName function="false" hidden="false" name="_______________________________________________________________________________________PN1" vbProcedure="false">'[18]Side wall dsn Formula'!$I$7</definedName>
    <definedName function="false" hidden="false" name="_______________________________________________________________________________________sv1" vbProcedure="false">'[3]'!$B$2</definedName>
    <definedName function="false" hidden="false" name="_______________________________________________________________________________________sv10" vbProcedure="false">'[3]'!$A$1</definedName>
    <definedName function="false" hidden="false" name="_______________________________________________________________________________________sv2" vbProcedure="false">'[3]'!$A$1</definedName>
    <definedName function="false" hidden="false" name="_______________________________________________________________________________________sv3" vbProcedure="false">'[3]'!$A$1</definedName>
    <definedName function="false" hidden="false" name="_______________________________________________________________________________________sv4" vbProcedure="false">'[3]'!$A$1</definedName>
    <definedName function="false" hidden="false" name="_______________________________________________________________________________________sv5" vbProcedure="false">'[3]'!$A$1</definedName>
    <definedName function="false" hidden="false" name="_______________________________________________________________________________________sv6" vbProcedure="false">'[3]'!$A$1</definedName>
    <definedName function="false" hidden="false" name="_______________________________________________________________________________________sv7" vbProcedure="false">'[3]'!$A$1</definedName>
    <definedName function="false" hidden="false" name="_______________________________________________________________________________________sv8" vbProcedure="false">'[3]'!$A$1</definedName>
    <definedName function="false" hidden="false" name="_______________________________________________________________________________________sv9" vbProcedure="false">'[3]'!$A$1</definedName>
    <definedName function="false" hidden="false" name="_______________________________________________________________________________________tab1" vbProcedure="false">'[3]'!$A$1</definedName>
    <definedName function="false" hidden="false" name="_______________________________________________________________________________________tab2" vbProcedure="false">'[3]'!$A$1</definedName>
    <definedName function="false" hidden="false" name="_______________________________________________________________________________________wt1" vbProcedure="false">[28]wt!$C$4:$AA$83</definedName>
    <definedName function="false" hidden="false" name="_______________________________________________________________________________________wt2" vbProcedure="false">[28]wt!$AC$4:$AM$83</definedName>
    <definedName function="false" hidden="false" name="_______________________________________________________________________________________wt3" vbProcedure="false">[28]wt!$AR$4:$AT$83</definedName>
    <definedName function="false" hidden="false" name="________________________________________________________________________________________A8" vbProcedure="false">'[3]'!$F$6</definedName>
    <definedName function="false" hidden="false" name="________________________________________________________________________________________bee1" vbProcedure="false"/>
    <definedName function="false" hidden="false" name="________________________________________________________________________________________bee2" vbProcedure="false"/>
    <definedName function="false" hidden="false" name="________________________________________________________________________________________glm33" vbProcedure="false">[26]INPUT!$B$7-3.3</definedName>
    <definedName function="false" hidden="false" name="________________________________________________________________________________________glm34" vbProcedure="false">[27]INPUT!$B$8-3.3</definedName>
    <definedName function="false" hidden="false" name="________________________________________________________________________________________HBG20" vbProcedure="false">'[3]'!$E$5</definedName>
    <definedName function="false" hidden="false" name="________________________________________________________________________________________HBG40" vbProcedure="false">'[3]'!$A$1</definedName>
    <definedName function="false" hidden="false" name="________________________________________________________________________________________mwl1" vbProcedure="false">[27]INPUT!$B$10</definedName>
    <definedName function="false" hidden="false" name="________________________________________________________________________________________PN1" vbProcedure="false">'[18]Side wall dsn Formula'!$I$7</definedName>
    <definedName function="false" hidden="false" name="________________________________________________________________________________________sv1" vbProcedure="false">'[3]'!$B$2</definedName>
    <definedName function="false" hidden="false" name="________________________________________________________________________________________sv10" vbProcedure="false">'[3]'!$A$1</definedName>
    <definedName function="false" hidden="false" name="________________________________________________________________________________________sv2" vbProcedure="false">'[3]'!$A$1</definedName>
    <definedName function="false" hidden="false" name="________________________________________________________________________________________sv3" vbProcedure="false">'[3]'!$A$1</definedName>
    <definedName function="false" hidden="false" name="________________________________________________________________________________________sv4" vbProcedure="false">'[3]'!$A$1</definedName>
    <definedName function="false" hidden="false" name="________________________________________________________________________________________sv5" vbProcedure="false">'[3]'!$A$1</definedName>
    <definedName function="false" hidden="false" name="________________________________________________________________________________________sv6" vbProcedure="false">'[3]'!$A$1</definedName>
    <definedName function="false" hidden="false" name="________________________________________________________________________________________sv7" vbProcedure="false">'[3]'!$A$1</definedName>
    <definedName function="false" hidden="false" name="________________________________________________________________________________________sv8" vbProcedure="false">'[3]'!$A$1</definedName>
    <definedName function="false" hidden="false" name="________________________________________________________________________________________sv9" vbProcedure="false">'[3]'!$A$1</definedName>
    <definedName function="false" hidden="false" name="________________________________________________________________________________________tab1" vbProcedure="false">'[3]'!$A$1</definedName>
    <definedName function="false" hidden="false" name="________________________________________________________________________________________tab2" vbProcedure="false">'[3]'!$A$1</definedName>
    <definedName function="false" hidden="false" name="________________________________________________________________________________________wt1" vbProcedure="false">[28]wt!$C$4:$AA$83</definedName>
    <definedName function="false" hidden="false" name="________________________________________________________________________________________wt2" vbProcedure="false">[28]wt!$AC$4:$AM$83</definedName>
    <definedName function="false" hidden="false" name="________________________________________________________________________________________wt3" vbProcedure="false">[28]wt!$AR$4:$AT$83</definedName>
    <definedName function="false" hidden="false" name="_________________________________________________________________________________________A8" vbProcedure="false">'[3]'!$F$6</definedName>
    <definedName function="false" hidden="false" name="_________________________________________________________________________________________bee1" vbProcedure="false"/>
    <definedName function="false" hidden="false" name="_________________________________________________________________________________________bee2" vbProcedure="false"/>
    <definedName function="false" hidden="false" name="_________________________________________________________________________________________glm33" vbProcedure="false">[26]INPUT!$B$7-3.3</definedName>
    <definedName function="false" hidden="false" name="_________________________________________________________________________________________glm34" vbProcedure="false">[27]INPUT!$B$8-3.3</definedName>
    <definedName function="false" hidden="false" name="_________________________________________________________________________________________HBG20" vbProcedure="false">'[3]'!$E$5</definedName>
    <definedName function="false" hidden="false" name="_________________________________________________________________________________________HBG40" vbProcedure="false">'[3]'!$A$1</definedName>
    <definedName function="false" hidden="false" name="_________________________________________________________________________________________mwl1" vbProcedure="false">[27]INPUT!$B$10</definedName>
    <definedName function="false" hidden="false" name="_________________________________________________________________________________________PN1" vbProcedure="false">'[18]Side wall dsn Formula'!$I$7</definedName>
    <definedName function="false" hidden="false" name="_________________________________________________________________________________________sv1" vbProcedure="false">'[3]'!$B$2</definedName>
    <definedName function="false" hidden="false" name="_________________________________________________________________________________________sv10" vbProcedure="false">'[3]'!$A$1</definedName>
    <definedName function="false" hidden="false" name="_________________________________________________________________________________________sv2" vbProcedure="false">'[3]'!$A$1</definedName>
    <definedName function="false" hidden="false" name="_________________________________________________________________________________________sv3" vbProcedure="false">'[3]'!$A$1</definedName>
    <definedName function="false" hidden="false" name="_________________________________________________________________________________________sv4" vbProcedure="false">'[3]'!$A$1</definedName>
    <definedName function="false" hidden="false" name="_________________________________________________________________________________________sv5" vbProcedure="false">'[3]'!$A$1</definedName>
    <definedName function="false" hidden="false" name="_________________________________________________________________________________________sv6" vbProcedure="false">'[3]'!$A$1</definedName>
    <definedName function="false" hidden="false" name="_________________________________________________________________________________________sv7" vbProcedure="false">'[3]'!$A$1</definedName>
    <definedName function="false" hidden="false" name="_________________________________________________________________________________________sv8" vbProcedure="false">'[3]'!$A$1</definedName>
    <definedName function="false" hidden="false" name="_________________________________________________________________________________________sv9" vbProcedure="false">'[3]'!$A$1</definedName>
    <definedName function="false" hidden="false" name="_________________________________________________________________________________________tab1" vbProcedure="false">'[3]'!$A$1</definedName>
    <definedName function="false" hidden="false" name="_________________________________________________________________________________________tab2" vbProcedure="false">'[3]'!$A$1</definedName>
    <definedName function="false" hidden="false" name="_________________________________________________________________________________________wt1" vbProcedure="false">[28]wt!$C$4:$AA$83</definedName>
    <definedName function="false" hidden="false" name="_________________________________________________________________________________________wt2" vbProcedure="false">[28]wt!$AC$4:$AM$83</definedName>
    <definedName function="false" hidden="false" name="_________________________________________________________________________________________wt3" vbProcedure="false">[28]wt!$AR$4:$AT$83</definedName>
    <definedName function="false" hidden="false" name="__________________________________________________________________________________________A8" vbProcedure="false">'[3]'!$A$1</definedName>
    <definedName function="false" hidden="false" name="__________________________________________________________________________________________bee1" vbProcedure="false"/>
    <definedName function="false" hidden="false" name="__________________________________________________________________________________________bee2" vbProcedure="false"/>
    <definedName function="false" hidden="false" name="__________________________________________________________________________________________glm33" vbProcedure="false">[26]INPUT!$B$7-3.3</definedName>
    <definedName function="false" hidden="false" name="__________________________________________________________________________________________glm34" vbProcedure="false">[27]INPUT!$B$8-3.3</definedName>
    <definedName function="false" hidden="false" name="__________________________________________________________________________________________HBG20" vbProcedure="false">'[3]'!$E$5</definedName>
    <definedName function="false" hidden="false" name="__________________________________________________________________________________________HBG40" vbProcedure="false">'[3]'!$A$1</definedName>
    <definedName function="false" hidden="false" name="__________________________________________________________________________________________mwl1" vbProcedure="false">[27]INPUT!$B$10</definedName>
    <definedName function="false" hidden="false" name="__________________________________________________________________________________________PN1" vbProcedure="false">'[18]Side wall dsn Formula'!$I$7</definedName>
    <definedName function="false" hidden="false" name="__________________________________________________________________________________________sv1" vbProcedure="false">'[3]'!$B$2</definedName>
    <definedName function="false" hidden="false" name="__________________________________________________________________________________________sv10" vbProcedure="false">'[3]'!$A$1</definedName>
    <definedName function="false" hidden="false" name="__________________________________________________________________________________________sv2" vbProcedure="false">'[3]'!$A$1</definedName>
    <definedName function="false" hidden="false" name="__________________________________________________________________________________________sv3" vbProcedure="false">'[3]'!$A$1</definedName>
    <definedName function="false" hidden="false" name="__________________________________________________________________________________________sv4" vbProcedure="false">'[3]'!$A$1</definedName>
    <definedName function="false" hidden="false" name="__________________________________________________________________________________________sv5" vbProcedure="false">'[3]'!$A$1</definedName>
    <definedName function="false" hidden="false" name="__________________________________________________________________________________________sv6" vbProcedure="false">'[3]'!$A$1</definedName>
    <definedName function="false" hidden="false" name="__________________________________________________________________________________________sv7" vbProcedure="false">'[3]'!$A$1</definedName>
    <definedName function="false" hidden="false" name="__________________________________________________________________________________________sv8" vbProcedure="false">'[3]'!$A$1</definedName>
    <definedName function="false" hidden="false" name="__________________________________________________________________________________________sv9" vbProcedure="false">'[3]'!$A$1</definedName>
    <definedName function="false" hidden="false" name="__________________________________________________________________________________________tab1" vbProcedure="false">'[3]'!$A$1</definedName>
    <definedName function="false" hidden="false" name="__________________________________________________________________________________________tab2" vbProcedure="false">'[3]'!$A$1</definedName>
    <definedName function="false" hidden="false" name="__________________________________________________________________________________________wt1" vbProcedure="false">[28]wt!$C$4:$AA$83</definedName>
    <definedName function="false" hidden="false" name="__________________________________________________________________________________________wt2" vbProcedure="false">[28]wt!$AC$4:$AM$83</definedName>
    <definedName function="false" hidden="false" name="__________________________________________________________________________________________wt3" vbProcedure="false">[28]wt!$AR$4:$AT$83</definedName>
    <definedName function="false" hidden="false" name="___________________________________________________________________________________________A8" vbProcedure="false">'[3]'!$A$1</definedName>
    <definedName function="false" hidden="false" name="___________________________________________________________________________________________bee1" vbProcedure="false"/>
    <definedName function="false" hidden="false" name="___________________________________________________________________________________________bee2" vbProcedure="false"/>
    <definedName function="false" hidden="false" name="___________________________________________________________________________________________glm33" vbProcedure="false">[23]INPUT!$B$7-3.3</definedName>
    <definedName function="false" hidden="false" name="___________________________________________________________________________________________glm34" vbProcedure="false">[24]INPUT!$B$8-3.3</definedName>
    <definedName function="false" hidden="false" name="___________________________________________________________________________________________HBG20" vbProcedure="false">'[8]'!$E$5</definedName>
    <definedName function="false" hidden="false" name="___________________________________________________________________________________________HBG40" vbProcedure="false">'[8]'!$A$1</definedName>
    <definedName function="false" hidden="false" name="___________________________________________________________________________________________mwl1" vbProcedure="false">[24]INPUT!$B$10</definedName>
    <definedName function="false" hidden="false" name="___________________________________________________________________________________________PN1" vbProcedure="false">'[18]Side wall dsn Formula'!$I$7</definedName>
    <definedName function="false" hidden="false" name="___________________________________________________________________________________________tab1" vbProcedure="false">'[3]'!$A$1</definedName>
    <definedName function="false" hidden="false" name="___________________________________________________________________________________________tab2" vbProcedure="false">'[3]'!$A$1</definedName>
    <definedName function="false" hidden="false" name="___________________________________________________________________________________________wt1" vbProcedure="false">[25]wt!$C$4:$AA$83</definedName>
    <definedName function="false" hidden="false" name="___________________________________________________________________________________________wt2" vbProcedure="false">[25]wt!$AC$4:$AM$83</definedName>
    <definedName function="false" hidden="false" name="___________________________________________________________________________________________wt3" vbProcedure="false">[25]wt!$AR$4:$AT$83</definedName>
    <definedName function="false" hidden="false" name="____________________________________________________________________________________________A8" vbProcedure="false">'[3]'!$A$1</definedName>
    <definedName function="false" hidden="false" name="____________________________________________________________________________________________bee1" vbProcedure="false"/>
    <definedName function="false" hidden="false" name="____________________________________________________________________________________________bee2" vbProcedure="false"/>
    <definedName function="false" hidden="false" name="____________________________________________________________________________________________glm33" vbProcedure="false">[11]INPUT!$B$8-3.3</definedName>
    <definedName function="false" hidden="false" name="____________________________________________________________________________________________glm34" vbProcedure="false">[21]INPUT!$B$8-3.3</definedName>
    <definedName function="false" hidden="false" name="____________________________________________________________________________________________HBG20" vbProcedure="false">'[13]Shor &amp; Shuter'!$BP$68</definedName>
    <definedName function="false" hidden="false" name="____________________________________________________________________________________________HBG40" vbProcedure="false">'[13]Shor &amp; Shuter'!$BP$68</definedName>
    <definedName function="false" hidden="false" name="____________________________________________________________________________________________mwl1" vbProcedure="false">[21]INPUT!$B$10</definedName>
    <definedName function="false" hidden="false" name="____________________________________________________________________________________________PN1" vbProcedure="false">'[18]Side wall dsn Formula'!$I$7</definedName>
    <definedName function="false" hidden="false" name="____________________________________________________________________________________________sv1" vbProcedure="false">'[3]'!$B$2</definedName>
    <definedName function="false" hidden="false" name="____________________________________________________________________________________________sv10" vbProcedure="false">'[3]'!$A$1</definedName>
    <definedName function="false" hidden="false" name="____________________________________________________________________________________________sv2" vbProcedure="false">'[3]'!$A$1</definedName>
    <definedName function="false" hidden="false" name="____________________________________________________________________________________________sv3" vbProcedure="false">'[3]'!$A$1</definedName>
    <definedName function="false" hidden="false" name="____________________________________________________________________________________________sv4" vbProcedure="false">'[3]'!$A$1</definedName>
    <definedName function="false" hidden="false" name="____________________________________________________________________________________________sv5" vbProcedure="false">'[3]'!$A$1</definedName>
    <definedName function="false" hidden="false" name="____________________________________________________________________________________________sv6" vbProcedure="false">'[3]'!$A$1</definedName>
    <definedName function="false" hidden="false" name="____________________________________________________________________________________________sv7" vbProcedure="false">'[3]'!$A$1</definedName>
    <definedName function="false" hidden="false" name="____________________________________________________________________________________________sv8" vbProcedure="false">'[3]'!$A$1</definedName>
    <definedName function="false" hidden="false" name="____________________________________________________________________________________________sv9" vbProcedure="false">'[3]'!$A$1</definedName>
    <definedName function="false" hidden="false" name="____________________________________________________________________________________________tab1" vbProcedure="false">'[3]'!$A$1</definedName>
    <definedName function="false" hidden="false" name="____________________________________________________________________________________________tab2" vbProcedure="false">'[3]'!$A$1</definedName>
    <definedName function="false" hidden="false" name="____________________________________________________________________________________________wt1" vbProcedure="false">[22]wt!$C$4:$AA$83</definedName>
    <definedName function="false" hidden="false" name="____________________________________________________________________________________________wt2" vbProcedure="false">[22]wt!$AC$4:$AM$83</definedName>
    <definedName function="false" hidden="false" name="____________________________________________________________________________________________wt3" vbProcedure="false">[22]wt!$AR$4:$AT$83</definedName>
    <definedName function="false" hidden="false" name="_____________________________________________________________________________________________A8" vbProcedure="false">'[3]'!$A$1</definedName>
    <definedName function="false" hidden="false" name="_____________________________________________________________________________________________bee1" vbProcedure="false"/>
    <definedName function="false" hidden="false" name="_____________________________________________________________________________________________bee2" vbProcedure="false"/>
    <definedName function="false" hidden="false" name="_____________________________________________________________________________________________glm33" vbProcedure="false">[11]INPUT!$B$8-3.3</definedName>
    <definedName function="false" hidden="false" name="_____________________________________________________________________________________________glm34" vbProcedure="false">[21]INPUT!$B$8-3.3</definedName>
    <definedName function="false" hidden="false" name="_____________________________________________________________________________________________HBG20" vbProcedure="false">'[13]Shor &amp; Shuter'!$BP$68</definedName>
    <definedName function="false" hidden="false" name="_____________________________________________________________________________________________HBG40" vbProcedure="false">'[13]Shor &amp; Shuter'!$BP$68</definedName>
    <definedName function="false" hidden="false" name="_____________________________________________________________________________________________mwl1" vbProcedure="false">[21]INPUT!$B$10</definedName>
    <definedName function="false" hidden="false" name="_____________________________________________________________________________________________PN1" vbProcedure="false">'[18]Side wall dsn Formula'!$I$7</definedName>
    <definedName function="false" hidden="false" name="_____________________________________________________________________________________________sv1" vbProcedure="false">'[3]'!$B$2</definedName>
    <definedName function="false" hidden="false" name="_____________________________________________________________________________________________sv10" vbProcedure="false">'[3]'!$A$1</definedName>
    <definedName function="false" hidden="false" name="_____________________________________________________________________________________________sv2" vbProcedure="false">'[3]'!$A$1</definedName>
    <definedName function="false" hidden="false" name="_____________________________________________________________________________________________sv3" vbProcedure="false">'[3]'!$A$1</definedName>
    <definedName function="false" hidden="false" name="_____________________________________________________________________________________________sv4" vbProcedure="false">'[3]'!$A$1</definedName>
    <definedName function="false" hidden="false" name="_____________________________________________________________________________________________sv5" vbProcedure="false">'[3]'!$A$1</definedName>
    <definedName function="false" hidden="false" name="_____________________________________________________________________________________________sv6" vbProcedure="false">'[3]'!$A$1</definedName>
    <definedName function="false" hidden="false" name="_____________________________________________________________________________________________sv7" vbProcedure="false">'[3]'!$A$1</definedName>
    <definedName function="false" hidden="false" name="_____________________________________________________________________________________________sv8" vbProcedure="false">'[3]'!$A$1</definedName>
    <definedName function="false" hidden="false" name="_____________________________________________________________________________________________sv9" vbProcedure="false">'[3]'!$A$1</definedName>
    <definedName function="false" hidden="false" name="_____________________________________________________________________________________________tab1" vbProcedure="false">'[3]'!$A$1</definedName>
    <definedName function="false" hidden="false" name="_____________________________________________________________________________________________tab2" vbProcedure="false">'[3]'!$A$1</definedName>
    <definedName function="false" hidden="false" name="_____________________________________________________________________________________________wt1" vbProcedure="false">[19]wt!$C$4:$AA$83</definedName>
    <definedName function="false" hidden="false" name="_____________________________________________________________________________________________wt2" vbProcedure="false">[19]wt!$AC$4:$AM$83</definedName>
    <definedName function="false" hidden="false" name="_____________________________________________________________________________________________wt3" vbProcedure="false">[19]wt!$AR$4:$AT$83</definedName>
    <definedName function="false" hidden="false" name="______________________________________________________________________________________________A8" vbProcedure="false">'[3]'!$A$1</definedName>
    <definedName function="false" hidden="false" name="______________________________________________________________________________________________bee1" vbProcedure="false">'[14]Raft Foundation Design'!$C$41</definedName>
    <definedName function="false" hidden="false" name="______________________________________________________________________________________________bee2" vbProcedure="false">'[14]Raft Foundation Design'!$E$41</definedName>
    <definedName function="false" hidden="false" name="______________________________________________________________________________________________glm33" vbProcedure="false">[15]INPUT!$B$7-3.3</definedName>
    <definedName function="false" hidden="false" name="______________________________________________________________________________________________glm34" vbProcedure="false">[16]INPUT!$B$8-3.3</definedName>
    <definedName function="false" hidden="false" name="______________________________________________________________________________________________HBG20" vbProcedure="false">'[17]'!$J$15</definedName>
    <definedName function="false" hidden="false" name="______________________________________________________________________________________________HBG40" vbProcedure="false">'[17]'!$J$14</definedName>
    <definedName function="false" hidden="false" name="______________________________________________________________________________________________mwl1" vbProcedure="false">[16]INPUT!$B$10</definedName>
    <definedName function="false" hidden="false" name="______________________________________________________________________________________________PN1" vbProcedure="false">'[18]Side wall dsn Formula'!$I$7</definedName>
    <definedName function="false" hidden="false" name="______________________________________________________________________________________________sv1" vbProcedure="false">'[3]'!$B$2</definedName>
    <definedName function="false" hidden="false" name="______________________________________________________________________________________________sv10" vbProcedure="false">'[3]'!$A$1</definedName>
    <definedName function="false" hidden="false" name="______________________________________________________________________________________________sv2" vbProcedure="false">'[3]'!$A$1</definedName>
    <definedName function="false" hidden="false" name="______________________________________________________________________________________________sv3" vbProcedure="false">'[3]'!$A$1</definedName>
    <definedName function="false" hidden="false" name="______________________________________________________________________________________________sv4" vbProcedure="false">'[3]'!$A$1</definedName>
    <definedName function="false" hidden="false" name="______________________________________________________________________________________________sv5" vbProcedure="false">'[3]'!$A$1</definedName>
    <definedName function="false" hidden="false" name="______________________________________________________________________________________________sv6" vbProcedure="false">'[3]'!$A$1</definedName>
    <definedName function="false" hidden="false" name="______________________________________________________________________________________________sv7" vbProcedure="false">'[3]'!$A$1</definedName>
    <definedName function="false" hidden="false" name="______________________________________________________________________________________________sv8" vbProcedure="false">'[3]'!$A$1</definedName>
    <definedName function="false" hidden="false" name="______________________________________________________________________________________________sv9" vbProcedure="false">'[3]'!$A$1</definedName>
    <definedName function="false" hidden="false" name="______________________________________________________________________________________________tab1" vbProcedure="false">'[3]'!$A$1</definedName>
    <definedName function="false" hidden="false" name="______________________________________________________________________________________________tab2" vbProcedure="false">'[3]'!$A$1</definedName>
    <definedName function="false" hidden="false" name="______________________________________________________________________________________________wt1" vbProcedure="false">[19]wt!$C$4:$AA$83</definedName>
    <definedName function="false" hidden="false" name="______________________________________________________________________________________________wt2" vbProcedure="false">[19]wt!$AC$4:$AM$83</definedName>
    <definedName function="false" hidden="false" name="______________________________________________________________________________________________wt3" vbProcedure="false">[19]wt!$AR$4:$AT$83</definedName>
    <definedName function="false" hidden="false" name="_______________________________________________________________________________________________A8" vbProcedure="false">'[3]'!$A$1</definedName>
    <definedName function="false" hidden="false" name="_______________________________________________________________________________________________glm33" vbProcedure="false">[11]INPUT!$B$8-3.3</definedName>
    <definedName function="false" hidden="false" name="_______________________________________________________________________________________________glm34" vbProcedure="false">[12]INPUT!$B$8-3.3</definedName>
    <definedName function="false" hidden="false" name="_______________________________________________________________________________________________HBG20" vbProcedure="false">'[13]Shor &amp; Shuter'!$BP$68</definedName>
    <definedName function="false" hidden="false" name="_______________________________________________________________________________________________HBG40" vbProcedure="false">'[13]Shor &amp; Shuter'!$BP$68</definedName>
    <definedName function="false" hidden="false" name="_______________________________________________________________________________________________mwl1" vbProcedure="false">[12]INPUT!$B$10</definedName>
    <definedName function="false" hidden="false" name="_______________________________________________________________________________________________PN1" vbProcedure="false">'[9]Side wall dsn Formula'!$I$7</definedName>
    <definedName function="false" hidden="false" name="_______________________________________________________________________________________________sv1" vbProcedure="false">'[3]'!$A$1</definedName>
    <definedName function="false" hidden="false" name="_______________________________________________________________________________________________sv10" vbProcedure="false">'[3]'!$A$1</definedName>
    <definedName function="false" hidden="false" name="_______________________________________________________________________________________________sv2" vbProcedure="false">'[3]'!$A$1</definedName>
    <definedName function="false" hidden="false" name="_______________________________________________________________________________________________sv3" vbProcedure="false">'[3]'!$A$1</definedName>
    <definedName function="false" hidden="false" name="_______________________________________________________________________________________________sv4" vbProcedure="false">'[3]'!$A$1</definedName>
    <definedName function="false" hidden="false" name="_______________________________________________________________________________________________sv5" vbProcedure="false">'[3]'!$A$1</definedName>
    <definedName function="false" hidden="false" name="_______________________________________________________________________________________________sv6" vbProcedure="false">'[3]'!$A$1</definedName>
    <definedName function="false" hidden="false" name="_______________________________________________________________________________________________sv7" vbProcedure="false">'[3]'!$A$1</definedName>
    <definedName function="false" hidden="false" name="_______________________________________________________________________________________________sv8" vbProcedure="false">'[3]'!$A$1</definedName>
    <definedName function="false" hidden="false" name="_______________________________________________________________________________________________sv9" vbProcedure="false">'[3]'!$A$1</definedName>
    <definedName function="false" hidden="false" name="_______________________________________________________________________________________________tab1" vbProcedure="false">'[3]'!$A$1</definedName>
    <definedName function="false" hidden="false" name="_______________________________________________________________________________________________tab2" vbProcedure="false">'[3]'!$A$1</definedName>
    <definedName function="false" hidden="false" name="________________________________________________________________________________________________A8" vbProcedure="false">'[3]'!$A$1</definedName>
    <definedName function="false" hidden="false" name="________________________________________________________________________________________________glm33" vbProcedure="false">[11]INPUT!$B$8-3.3</definedName>
    <definedName function="false" hidden="false" name="________________________________________________________________________________________________glm34" vbProcedure="false">[12]INPUT!$B$8-3.3</definedName>
    <definedName function="false" hidden="false" name="________________________________________________________________________________________________HBG20" vbProcedure="false">'[13]Shor &amp; Shuter'!$BP$68</definedName>
    <definedName function="false" hidden="false" name="________________________________________________________________________________________________HBG40" vbProcedure="false">'[13]Shor &amp; Shuter'!$BP$68</definedName>
    <definedName function="false" hidden="false" name="________________________________________________________________________________________________mwl1" vbProcedure="false">[12]INPUT!$B$10</definedName>
    <definedName function="false" hidden="false" name="________________________________________________________________________________________________PN1" vbProcedure="false">'[9]Side wall dsn Formula'!$I$7</definedName>
    <definedName function="false" hidden="false" name="________________________________________________________________________________________________tab1" vbProcedure="false">'[3]'!$A$1</definedName>
    <definedName function="false" hidden="false" name="________________________________________________________________________________________________tab2" vbProcedure="false">'[3]'!$A$1</definedName>
    <definedName function="false" hidden="false" name="_________________________________________________________________________________________________A8" vbProcedure="false">'[3]'!$A$1</definedName>
    <definedName function="false" hidden="false" name="_________________________________________________________________________________________________PN1" vbProcedure="false">'[10]Side wall dsn Formula'!$I$7</definedName>
    <definedName function="false" hidden="false" name="_________________________________________________________________________________________________sv1" vbProcedure="false">'[3]'!$A$1</definedName>
    <definedName function="false" hidden="false" name="_________________________________________________________________________________________________sv10" vbProcedure="false">'[3]'!$A$1</definedName>
    <definedName function="false" hidden="false" name="_________________________________________________________________________________________________sv2" vbProcedure="false">'[3]'!$A$1</definedName>
    <definedName function="false" hidden="false" name="_________________________________________________________________________________________________sv3" vbProcedure="false">'[3]'!$A$1</definedName>
    <definedName function="false" hidden="false" name="_________________________________________________________________________________________________sv4" vbProcedure="false">'[3]'!$A$1</definedName>
    <definedName function="false" hidden="false" name="_________________________________________________________________________________________________sv5" vbProcedure="false">'[3]'!$A$1</definedName>
    <definedName function="false" hidden="false" name="_________________________________________________________________________________________________sv6" vbProcedure="false">'[3]'!$A$1</definedName>
    <definedName function="false" hidden="false" name="_________________________________________________________________________________________________sv7" vbProcedure="false">'[3]'!$A$1</definedName>
    <definedName function="false" hidden="false" name="_________________________________________________________________________________________________sv8" vbProcedure="false">'[3]'!$A$1</definedName>
    <definedName function="false" hidden="false" name="_________________________________________________________________________________________________sv9" vbProcedure="false">'[3]'!$A$1</definedName>
    <definedName function="false" hidden="false" name="_________________________________________________________________________________________________tab1" vbProcedure="false">'[3]'!$A$1</definedName>
    <definedName function="false" hidden="false" name="_________________________________________________________________________________________________tab2" vbProcedure="false">'[3]'!$A$1</definedName>
    <definedName function="false" hidden="false" name="__________________________________________________________________________________________________A8" vbProcedure="false">'[3]'!$A$1</definedName>
    <definedName function="false" hidden="false" name="__________________________________________________________________________________________________PN1" vbProcedure="false">'[9]Side wall dsn Formula'!$I$7</definedName>
    <definedName function="false" hidden="false" name="__________________________________________________________________________________________________sv1" vbProcedure="false">'[3]'!$A$1</definedName>
    <definedName function="false" hidden="false" name="__________________________________________________________________________________________________sv10" vbProcedure="false">'[3]'!$A$1</definedName>
    <definedName function="false" hidden="false" name="__________________________________________________________________________________________________sv2" vbProcedure="false">'[3]'!$A$1</definedName>
    <definedName function="false" hidden="false" name="__________________________________________________________________________________________________sv3" vbProcedure="false">'[3]'!$A$1</definedName>
    <definedName function="false" hidden="false" name="__________________________________________________________________________________________________sv4" vbProcedure="false">'[3]'!$A$1</definedName>
    <definedName function="false" hidden="false" name="__________________________________________________________________________________________________sv5" vbProcedure="false">'[3]'!$A$1</definedName>
    <definedName function="false" hidden="false" name="__________________________________________________________________________________________________sv6" vbProcedure="false">'[3]'!$A$1</definedName>
    <definedName function="false" hidden="false" name="__________________________________________________________________________________________________sv7" vbProcedure="false">'[3]'!$A$1</definedName>
    <definedName function="false" hidden="false" name="__________________________________________________________________________________________________sv8" vbProcedure="false">'[3]'!$A$1</definedName>
    <definedName function="false" hidden="false" name="__________________________________________________________________________________________________sv9" vbProcedure="false">'[3]'!$A$1</definedName>
    <definedName function="false" hidden="false" name="__________________________________________________________________________________________________tab1" vbProcedure="false">'[3]'!$A$1</definedName>
    <definedName function="false" hidden="false" name="__________________________________________________________________________________________________tab2" vbProcedure="false">'[3]'!$A$1</definedName>
    <definedName function="false" hidden="false" name="___________________________________________________________________________________________________A8" vbProcedure="false">'[3]'!$A$1</definedName>
    <definedName function="false" hidden="false" name="___________________________________________________________________________________________________PN1" vbProcedure="false">'[9]Side wall dsn Formula'!$I$7</definedName>
    <definedName function="false" hidden="false" name="___________________________________________________________________________________________________tab1" vbProcedure="false">'[3]'!$A$1</definedName>
    <definedName function="false" hidden="false" name="___________________________________________________________________________________________________tab2" vbProcedure="false">'[3]'!$A$1</definedName>
    <definedName function="false" hidden="false" name="____________________________________________________________________________________________________A8" vbProcedure="false">'[3]'!$A$1</definedName>
    <definedName function="false" hidden="false" name="____________________________________________________________________________________________________tab1" vbProcedure="false">'[3]'!$A$1</definedName>
    <definedName function="false" hidden="false" name="____________________________________________________________________________________________________tab2" vbProcedure="false">'[3]'!$A$1</definedName>
    <definedName function="false" hidden="false" name="_____________________________________________________________________________________________________A8" vbProcedure="false">'[8]'!$A$1</definedName>
    <definedName function="false" hidden="false" name="_____________________________________________________________________________________________________tab1" vbProcedure="false">'[8]'!$A$1</definedName>
    <definedName function="false" hidden="false" name="_____________________________________________________________________________________________________tab2" vbProcedure="false">'[8]'!$A$1</definedName>
    <definedName function="false" hidden="false" name="______________________________________________________________________________________________________A8" vbProcedure="false">'[7]'!$I$2:$J$16</definedName>
    <definedName function="false" hidden="false" name="______________________________________________________________________________________________________tab1" vbProcedure="false">'[4]'!$B$1:$C$30</definedName>
    <definedName function="false" hidden="false" name="______________________________________________________________________________________________________tab2" vbProcedure="false">'[4]'!$E$1:$F$15</definedName>
    <definedName function="false" hidden="false" name="_______________________________________________________________________________________________________A8" vbProcedure="false">'[5]'!$I$2:$J$16</definedName>
    <definedName function="false" hidden="false" name="_______________________________________________________________________________________________________tab1" vbProcedure="false">'[4]'!$B$1:$C$30</definedName>
    <definedName function="false" hidden="false" name="_______________________________________________________________________________________________________tab2" vbProcedure="false">'[4]'!$E$1:$F$15</definedName>
    <definedName function="false" hidden="false" name="________________________________________________________________________________________________________A8" vbProcedure="false">'[5]'!$I$2:$J$16</definedName>
    <definedName function="false" hidden="false" name="________________________________________________________________________________________________________tab1" vbProcedure="false">'[6]'!$B$1:$C$30</definedName>
    <definedName function="false" hidden="false" name="________________________________________________________________________________________________________tab2" vbProcedure="false">'[6]'!$E$1:$F$15</definedName>
    <definedName function="false" hidden="false" name="_________________________________________________________________________________________________________tab1" vbProcedure="false">'[4]'!$B$1:$C$30</definedName>
    <definedName function="false" hidden="false" name="_________________________________________________________________________________________________________tab2" vbProcedure="false">'[4]'!$E$1:$F$15</definedName>
    <definedName function="false" hidden="false" name="__________________________________________________________________________________________________________tab1" vbProcedure="false">'[4]'!$B$1:$C$30</definedName>
    <definedName function="false" hidden="false" name="__________________________________________________________________________________________________________tab2" vbProcedure="false">'[4]'!$E$1:$F$15</definedName>
    <definedName function="false" hidden="false" localSheetId="4" name="aa" vbProcedure="false">'[38]'!$P$16</definedName>
    <definedName function="false" hidden="false" localSheetId="4" name="aaa" vbProcedure="false">'[39]'!$AU$47:$BE$57</definedName>
    <definedName function="false" hidden="false" localSheetId="4" name="Abs" vbProcedure="false"/>
    <definedName function="false" hidden="false" localSheetId="4" name="Absent_30000" vbProcedure="false">'[40]'!$C$3:$CK$89</definedName>
    <definedName function="false" hidden="false" localSheetId="4" name="AbsEst_10000" vbProcedure="false">'[3]'!$A$1</definedName>
    <definedName function="false" hidden="false" localSheetId="4" name="Absest_1LL_12" vbProcedure="false">'[3]'!$A$1</definedName>
    <definedName function="false" hidden="false" localSheetId="4" name="Absest_1LL_7_5" vbProcedure="false">'[3]'!$A$1</definedName>
    <definedName function="false" hidden="false" localSheetId="4" name="Absest_30000" vbProcedure="false">'[3]'!$A$1</definedName>
    <definedName function="false" hidden="false" localSheetId="4" name="Absest_60000" vbProcedure="false">'[3]'!$A$1</definedName>
    <definedName function="false" hidden="false" localSheetId="4" name="ABSTRACT_ESTIMATE" vbProcedure="false">'[3]'!$A$1</definedName>
    <definedName function="false" hidden="false" localSheetId="4" name="ABS_EST" vbProcedure="false">'[1]'!$A$1</definedName>
    <definedName function="false" hidden="false" localSheetId="4" name="ADD_STRUTT" vbProcedure="false">'[3]'!$A$1</definedName>
    <definedName function="false" hidden="false" localSheetId="4" name="AIR" vbProcedure="false">'[3]'!$A$1</definedName>
    <definedName function="false" hidden="false" localSheetId="4" name="Air_Fix" vbProcedure="false">'[3]'!$A$1</definedName>
    <definedName function="false" hidden="false" localSheetId="4" name="alwarsump" vbProcedure="false">'[3]'!$A$1</definedName>
    <definedName function="false" hidden="false" localSheetId="4" name="angan" vbProcedure="false"/>
    <definedName function="false" hidden="false" localSheetId="4" name="APG_0511" vbProcedure="false">'[3]'!$B$2</definedName>
    <definedName function="false" hidden="false" localSheetId="4" name="atm" vbProcedure="false">'[45]'!$R$18</definedName>
    <definedName function="false" hidden="false" localSheetId="4" name="AV" vbProcedure="false">'[3]'!$A$1</definedName>
    <definedName function="false" hidden="false" localSheetId="4" name="AYOTHIA" vbProcedure="false">'[3]'!$A$1</definedName>
    <definedName function="false" hidden="false" localSheetId="4" name="A_C_Pipe" vbProcedure="false">'[3]'!$A$1</definedName>
    <definedName function="false" hidden="false" localSheetId="4" name="bb" vbProcedure="false">'[38]'!$P$16</definedName>
    <definedName function="false" hidden="false" localSheetId="4" name="Beg_Bal" vbProcedure="false">'[29]'!$B$2</definedName>
    <definedName function="false" hidden="false" localSheetId="4" name="BHEL_011112" vbProcedure="false">'[3]'!$BC$55</definedName>
    <definedName function="false" hidden="false" localSheetId="4" name="BHEL_0411" vbProcedure="false">'[3]'!$A$1</definedName>
    <definedName function="false" hidden="false" localSheetId="4" name="BHEL_0511" vbProcedure="false">'[3]'!$A$1</definedName>
    <definedName function="false" hidden="false" localSheetId="4" name="BHEL_071112" vbProcedure="false">'[3]'!$A$1</definedName>
    <definedName function="false" hidden="false" localSheetId="4" name="BHEL_101112" vbProcedure="false">'[3]'!$A$1</definedName>
    <definedName function="false" hidden="false" localSheetId="4" name="BHEL_141112" vbProcedure="false">'[3]'!$A$1</definedName>
    <definedName function="false" hidden="false" localSheetId="4" name="BHEL_260909" vbProcedure="false">'[3]'!$A$1</definedName>
    <definedName function="false" hidden="false" localSheetId="4" name="BM_max" vbProcedure="false">'[48]'!$A$1</definedName>
    <definedName function="false" hidden="false" localSheetId="4" name="BOQ" vbProcedure="false">'[49]'!$A$1</definedName>
    <definedName function="false" hidden="false" localSheetId="4" name="BRICK" vbProcedure="false">'[3]'!$A$1</definedName>
    <definedName function="false" hidden="false" localSheetId="4" name="Brickwork" vbProcedure="false">'[50]'!$GI$447:$HF$470</definedName>
    <definedName function="false" hidden="false" localSheetId="4" name="Br_Par_2_0" vbProcedure="false">'[3]'!$A$1</definedName>
    <definedName function="false" hidden="false" localSheetId="4" name="Br_Par_2_25" vbProcedure="false">'[3]'!$A$1</definedName>
    <definedName function="false" hidden="false" localSheetId="4" name="Br_Par_2_50" vbProcedure="false">'[3]'!$A$1</definedName>
    <definedName function="false" hidden="false" localSheetId="4" name="Br_Par_2_75" vbProcedure="false">'[3]'!$A$1</definedName>
    <definedName function="false" hidden="false" localSheetId="4" name="Br_Par_3_0" vbProcedure="false">'[3]'!$A$1</definedName>
    <definedName function="false" hidden="false" localSheetId="4" name="BSB5_Reinigung_in_BiopurC" vbProcedure="false">[51]BALAN1!$AU$11823</definedName>
    <definedName function="false" hidden="false" localSheetId="4" name="BSB5_Reinigung_in_BiopurN" vbProcedure="false">[51]BALAN1!$AV$12080</definedName>
    <definedName function="false" hidden="false" localSheetId="4" name="BuiltIn_Print_Area" vbProcedure="false">'[29]'!$B$2</definedName>
    <definedName function="false" hidden="false" localSheetId="4" name="BuiltIn_Print_Area___0" vbProcedure="false">'[29]'!$B$2</definedName>
    <definedName function="false" hidden="false" localSheetId="4" name="BW13F" vbProcedure="false">'[13]Shor &amp; Shuter'!$BP$68</definedName>
    <definedName function="false" hidden="false" localSheetId="4" name="BW13S" vbProcedure="false">'[13]Shor &amp; Shuter'!$BP$68</definedName>
    <definedName function="false" hidden="false" localSheetId="4" name="BW15F" vbProcedure="false">'[13]Shor &amp; Shuter'!$BP$68</definedName>
    <definedName function="false" hidden="false" localSheetId="4" name="BW15S" vbProcedure="false">'[13]Shor &amp; Shuter'!$BP$68</definedName>
    <definedName function="false" hidden="false" localSheetId="4" name="B_C1_3_6_40mm" vbProcedure="false">'[3]'!$A$1</definedName>
    <definedName function="false" hidden="false" localSheetId="4" name="B_W_1_3_2_0" vbProcedure="false">'[3]'!$A$1</definedName>
    <definedName function="false" hidden="false" localSheetId="4" name="B_W_1_3_2_25" vbProcedure="false">'[3]'!$A$1</definedName>
    <definedName function="false" hidden="false" localSheetId="4" name="B_W_1_3_2_5" vbProcedure="false">'[3]'!$A$1</definedName>
    <definedName function="false" hidden="false" localSheetId="4" name="B_W_1_3_2_75" vbProcedure="false">'[3]'!$A$1</definedName>
    <definedName function="false" hidden="false" localSheetId="4" name="B_W_1_3_3" vbProcedure="false">'[3]'!$A$1</definedName>
    <definedName function="false" hidden="false" localSheetId="4" name="B_W_1_5_2_0" vbProcedure="false">'[3]'!$A$1</definedName>
    <definedName function="false" hidden="false" localSheetId="4" name="B_W_1_5_2_25" vbProcedure="false">'[3]'!$A$1</definedName>
    <definedName function="false" hidden="false" localSheetId="4" name="B_W_1_5_2_5" vbProcedure="false">'[3]'!$A$1</definedName>
    <definedName function="false" hidden="false" localSheetId="4" name="B_W_1_5_2_75" vbProcedure="false">'[3]'!$A$1</definedName>
    <definedName function="false" hidden="false" localSheetId="4" name="B_W_1_5_3" vbProcedure="false">'[3]'!$A$1</definedName>
    <definedName function="false" hidden="false" localSheetId="4" name="B_W_1_6_2_0" vbProcedure="false">'[3]'!$A$1</definedName>
    <definedName function="false" hidden="false" localSheetId="4" name="B_W_1_6_2_25" vbProcedure="false">'[3]'!$A$1</definedName>
    <definedName function="false" hidden="false" localSheetId="4" name="B_W_1_6_2_5" vbProcedure="false">'[3]'!$A$1</definedName>
    <definedName function="false" hidden="false" localSheetId="4" name="B_W_1_6_2_75" vbProcedure="false">'[3]'!$A$1</definedName>
    <definedName function="false" hidden="false" localSheetId="4" name="B_W_1_6_3" vbProcedure="false">'[3]'!$A$1</definedName>
    <definedName function="false" hidden="false" localSheetId="4" name="CARPII" vbProcedure="false">'[13]Shor &amp; Shuter'!$BP$68</definedName>
    <definedName function="false" hidden="false" localSheetId="4" name="cc" vbProcedure="false">'[38]'!$O$15</definedName>
    <definedName function="false" hidden="false" localSheetId="4" name="CC136_" vbProcedure="false">'[13]Shor &amp; Shuter'!$BP$68</definedName>
    <definedName function="false" hidden="false" localSheetId="4" name="CCOND" vbProcedure="false">'[13]Shor &amp; Shuter'!$BP$68</definedName>
    <definedName function="false" hidden="false" localSheetId="4" name="CCONEI" vbProcedure="false">'[13]Shor &amp; Shuter'!$BP$68</definedName>
    <definedName function="false" hidden="false" localSheetId="4" name="CCONEIG" vbProcedure="false">'[13]Shor &amp; Shuter'!$BP$68</definedName>
    <definedName function="false" hidden="false" localSheetId="4" name="CCONEL" vbProcedure="false">'[13]Shor &amp; Shuter'!$BP$68</definedName>
    <definedName function="false" hidden="false" localSheetId="4" name="CCONF" vbProcedure="false">'[13]Shor &amp; Shuter'!$BP$68</definedName>
    <definedName function="false" hidden="false" localSheetId="4" name="CCONFI" vbProcedure="false">'[13]Shor &amp; Shuter'!$BP$68</definedName>
    <definedName function="false" hidden="false" localSheetId="4" name="CCONFIF" vbProcedure="false">'[13]Shor &amp; Shuter'!$BP$68</definedName>
    <definedName function="false" hidden="false" localSheetId="4" name="CCONFO" vbProcedure="false">'[13]Shor &amp; Shuter'!$BP$68</definedName>
    <definedName function="false" hidden="false" localSheetId="4" name="CCONFOU" vbProcedure="false">'[13]Shor &amp; Shuter'!$BP$68</definedName>
    <definedName function="false" hidden="false" localSheetId="4" name="CCONNI" vbProcedure="false">'[13]Shor &amp; Shuter'!$BP$68</definedName>
    <definedName function="false" hidden="false" localSheetId="4" name="CCONNIN" vbProcedure="false">'[13]Shor &amp; Shuter'!$BP$68</definedName>
    <definedName function="false" hidden="false" localSheetId="4" name="CCONR" vbProcedure="false">'[13]Shor &amp; Shuter'!$BP$68</definedName>
    <definedName function="false" hidden="false" localSheetId="4" name="CCONSE" vbProcedure="false">'[13]Shor &amp; Shuter'!$BP$68</definedName>
    <definedName function="false" hidden="false" localSheetId="4" name="CCONSEV" vbProcedure="false">'[13]Shor &amp; Shuter'!$BP$68</definedName>
    <definedName function="false" hidden="false" localSheetId="4" name="CCONSI" vbProcedure="false">'[13]Shor &amp; Shuter'!$BP$68</definedName>
    <definedName function="false" hidden="false" localSheetId="4" name="CCONSIX" vbProcedure="false">'[13]Shor &amp; Shuter'!$BP$68</definedName>
    <definedName function="false" hidden="false" localSheetId="4" name="CCONTE" vbProcedure="false">'[13]Shor &amp; Shuter'!$BP$68</definedName>
    <definedName function="false" hidden="false" localSheetId="4" name="CCONTH" vbProcedure="false">'[13]Shor &amp; Shuter'!$BP$68</definedName>
    <definedName function="false" hidden="false" localSheetId="4" name="CCONTHI" vbProcedure="false">'[13]Shor &amp; Shuter'!$BP$68</definedName>
    <definedName function="false" hidden="false" localSheetId="4" name="CCONTWFI" vbProcedure="false">'[13]Shor &amp; Shuter'!$BP$68</definedName>
    <definedName function="false" hidden="false" localSheetId="4" name="CCONTWFO" vbProcedure="false">'[13]Shor &amp; Shuter'!$BP$68</definedName>
    <definedName function="false" hidden="false" localSheetId="4" name="CCONTWL" vbProcedure="false">'[13]Shor &amp; Shuter'!$BP$68</definedName>
    <definedName function="false" hidden="false" localSheetId="4" name="CCONTWON" vbProcedure="false">'[13]Shor &amp; Shuter'!$BP$68</definedName>
    <definedName function="false" hidden="false" localSheetId="4" name="CCONTWSI" vbProcedure="false">'[13]Shor &amp; Shuter'!$BP$68</definedName>
    <definedName function="false" hidden="false" localSheetId="4" name="CCONTWTH" vbProcedure="false">'[13]Shor &amp; Shuter'!$BP$68</definedName>
    <definedName function="false" hidden="false" localSheetId="4" name="CCONTWTW" vbProcedure="false">'[13]Shor &amp; Shuter'!$BP$68</definedName>
    <definedName function="false" hidden="false" localSheetId="4" name="CCONTWY" vbProcedure="false">'[13]Shor &amp; Shuter'!$BP$68</definedName>
    <definedName function="false" hidden="false" localSheetId="4" name="CCTHC" vbProcedure="false">'[13]Shor &amp; Shuter'!$BP$68</definedName>
    <definedName function="false" hidden="false" localSheetId="4" name="CCTHD" vbProcedure="false">'[13]Shor &amp; Shuter'!$BP$68</definedName>
    <definedName function="false" hidden="false" localSheetId="4" name="CCTWC" vbProcedure="false">'[13]Shor &amp; Shuter'!$BP$68</definedName>
    <definedName function="false" hidden="false" localSheetId="4" name="CCTWD" vbProcedure="false">'[13]Shor &amp; Shuter'!$BP$68</definedName>
    <definedName function="false" hidden="false" localSheetId="4" name="CEMENT" vbProcedure="false">'[3]'!$A$1</definedName>
    <definedName function="false" hidden="false" localSheetId="4" name="Cementpaint" vbProcedure="false">'[29]'!$B$2</definedName>
    <definedName function="false" hidden="false" localSheetId="4" name="Cement_Paint" vbProcedure="false">'[3]'!$A$1</definedName>
    <definedName function="false" hidden="false" localSheetId="4" name="CENTERING" vbProcedure="false">'[3]'!$A$1</definedName>
    <definedName function="false" hidden="false" localSheetId="4" name="CI" vbProcedure="false">'[3]'!$A$1</definedName>
    <definedName function="false" hidden="false" localSheetId="4" name="ci10c" vbProcedure="false">'[13]Shor &amp; Shuter'!$BP$68</definedName>
    <definedName function="false" hidden="false" localSheetId="4" name="ci12c" vbProcedure="false">'[13]Shor &amp; Shuter'!$BP$68</definedName>
    <definedName function="false" hidden="false" localSheetId="4" name="ci14c" vbProcedure="false">'[13]Shor &amp; Shuter'!$BP$68</definedName>
    <definedName function="false" hidden="false" localSheetId="4" name="ci16c" vbProcedure="false">'[13]Shor &amp; Shuter'!$BP$68</definedName>
    <definedName function="false" hidden="false" localSheetId="4" name="ci4c" vbProcedure="false">'[13]Shor &amp; Shuter'!$BP$68</definedName>
    <definedName function="false" hidden="false" localSheetId="4" name="ci6c" vbProcedure="false">'[13]Shor &amp; Shuter'!$BP$68</definedName>
    <definedName function="false" hidden="false" localSheetId="4" name="ci8c" vbProcedure="false">'[13]Shor &amp; Shuter'!$BP$68</definedName>
    <definedName function="false" hidden="false" localSheetId="4" name="CIFOUHA" vbProcedure="false">'[13]Shor &amp; Shuter'!$BP$68</definedName>
    <definedName function="false" hidden="false" localSheetId="4" name="CIFOUTW" vbProcedure="false">'[13]Shor &amp; Shuter'!$BP$68</definedName>
    <definedName function="false" hidden="false" localSheetId="4" name="CITWC" vbProcedure="false">'[13]Shor &amp; Shuter'!$BP$68</definedName>
    <definedName function="false" hidden="false" localSheetId="4" name="CITWD" vbProcedure="false">'[13]Shor &amp; Shuter'!$BP$68</definedName>
    <definedName function="false" hidden="false" localSheetId="4" name="CITWYTH" vbProcedure="false">'[13]Shor &amp; Shuter'!$BP$68</definedName>
    <definedName function="false" hidden="false" localSheetId="4" name="CITWYTW" vbProcedure="false">'[13]Shor &amp; Shuter'!$BP$68</definedName>
    <definedName function="false" hidden="false" localSheetId="4" name="CITYC" vbProcedure="false">'[13]Shor &amp; Shuter'!$BP$68</definedName>
    <definedName function="false" hidden="false" localSheetId="4" name="CITYD" vbProcedure="false">'[13]Shor &amp; Shuter'!$BP$68</definedName>
    <definedName function="false" hidden="false" localSheetId="4" name="civil" vbProcedure="false">'[3]'!$A$1</definedName>
    <definedName function="false" hidden="false" localSheetId="4" name="CM12_" vbProcedure="false">'[13]Shor &amp; Shuter'!$BP$68</definedName>
    <definedName function="false" hidden="false" localSheetId="4" name="CM13_" vbProcedure="false">'[3]'!$A$1</definedName>
    <definedName function="false" hidden="false" localSheetId="4" name="CM14_" vbProcedure="false">'[3]'!$A$1</definedName>
    <definedName function="false" hidden="false" localSheetId="4" name="CM15_" vbProcedure="false">'[3]'!$A$1</definedName>
    <definedName function="false" hidden="false" localSheetId="4" name="cmain" vbProcedure="false">'[3]'!$A$1</definedName>
    <definedName function="false" hidden="false" localSheetId="4" name="CMFIC" vbProcedure="false">'[3]'!$A$1</definedName>
    <definedName function="false" hidden="false" localSheetId="4" name="CMFID" vbProcedure="false">'[13]Shor &amp; Shuter'!$BP$68</definedName>
    <definedName function="false" hidden="false" localSheetId="4" name="CMFOC" vbProcedure="false">'[3]'!$A$1</definedName>
    <definedName function="false" hidden="false" localSheetId="4" name="CMFOD" vbProcedure="false">'[13]Shor &amp; Shuter'!$BP$68</definedName>
    <definedName function="false" hidden="false" localSheetId="4" name="CMTH" vbProcedure="false">'[13]Shor &amp; Shuter'!$BP$68</definedName>
    <definedName function="false" hidden="false" localSheetId="4" name="CMTHC" vbProcedure="false">'[3]'!$A$1</definedName>
    <definedName function="false" hidden="false" localSheetId="4" name="CMTHD" vbProcedure="false">'[13]Shor &amp; Shuter'!$BP$68</definedName>
    <definedName function="false" hidden="false" localSheetId="4" name="Coimbatore" vbProcedure="false">'[3]'!$A$1</definedName>
    <definedName function="false" hidden="false" localSheetId="4" name="conc13" vbProcedure="false"/>
    <definedName function="false" hidden="false" localSheetId="4" name="Contingencies" vbProcedure="false"/>
    <definedName function="false" hidden="false" localSheetId="4" name="Contngencies" vbProcedure="false"/>
    <definedName function="false" hidden="false" localSheetId="4" name="convey" vbProcedure="false"/>
    <definedName function="false" hidden="false" localSheetId="4" name="Covey" vbProcedure="false">[55]Specification!$A$257</definedName>
    <definedName function="false" hidden="false" localSheetId="4" name="Cuddalore" vbProcedure="false">'[3]'!$A$1</definedName>
    <definedName function="false" hidden="false" localSheetId="4" name="CUDDAPAH_40" vbProcedure="false">'[3]'!$A$1</definedName>
    <definedName function="false" hidden="false" localSheetId="4" name="DADOO_CL_GLZ" vbProcedure="false">'[3]'!$A$1</definedName>
    <definedName function="false" hidden="false" localSheetId="4" name="DADOO_MOSIC" vbProcedure="false">'[3]'!$A$1</definedName>
    <definedName function="false" hidden="false" localSheetId="4" name="DADOO_WT_GLZ" vbProcedure="false">'[3]'!$A$1</definedName>
    <definedName function="false" hidden="false" localSheetId="4" name="data" vbProcedure="false">'[3]'!$A$1</definedName>
    <definedName function="false" hidden="false" localSheetId="4" name="data2" vbProcedure="false">'[3]'!$A$1</definedName>
    <definedName function="false" hidden="false" localSheetId="4" name="data4" vbProcedure="false">'[3]'!$A$1</definedName>
    <definedName function="false" hidden="false" localSheetId="4" name="dd" vbProcedure="false">'[38]F-16'!$BP$68</definedName>
    <definedName function="false" hidden="false" localSheetId="4" name="Design_of_p__set__I2_P2" vbProcedure="false">'[3]'!$A$1</definedName>
    <definedName function="false" hidden="false" localSheetId="4" name="Detest_10000" vbProcedure="false">'[3]'!$A$1</definedName>
    <definedName function="false" hidden="false" localSheetId="4" name="Detest_1LL_12" vbProcedure="false">'[3]'!$A$1</definedName>
    <definedName function="false" hidden="false" localSheetId="4" name="Detest_1LL_7_5" vbProcedure="false">'[3]'!$A$1</definedName>
    <definedName function="false" hidden="false" localSheetId="4" name="Detest_30000" vbProcedure="false">'[3]'!$A$1</definedName>
    <definedName function="false" hidden="false" localSheetId="4" name="Detest_60000" vbProcedure="false">'[3]'!$A$1</definedName>
    <definedName function="false" hidden="false" localSheetId="4" name="DET_EST" vbProcedure="false">'[1]'!$A$1</definedName>
    <definedName function="false" hidden="false" localSheetId="4" name="dfdf" vbProcedure="false">'[3]'!$A$1</definedName>
    <definedName function="false" hidden="false" localSheetId="4" name="dfgh" vbProcedure="false">'[3]'!$A$1</definedName>
    <definedName function="false" hidden="false" localSheetId="4" name="Dharmapuri" vbProcedure="false">'[3]'!$A$1</definedName>
    <definedName function="false" hidden="false" localSheetId="4" name="diabend" vbProcedure="false">'[57]LINE-BEND'!$A$1</definedName>
    <definedName function="false" hidden="false" localSheetId="4" name="diabend1" vbProcedure="false">'[57]LINE-BEND'!$FT$176</definedName>
    <definedName function="false" hidden="false" localSheetId="4" name="Dindugal" vbProcedure="false">'[3]'!$A$1</definedName>
    <definedName function="false" hidden="false" localSheetId="4" name="Distember" vbProcedure="false">'[3]'!$A$1</definedName>
    <definedName function="false" hidden="false" localSheetId="4" name="Door" vbProcedure="false"/>
    <definedName function="false" hidden="false" localSheetId="4" name="D_F_Jt" vbProcedure="false">'[3]'!$A$1</definedName>
    <definedName function="false" hidden="false" localSheetId="4" name="Eartghfill" vbProcedure="false">[55]Specification!$A$2049</definedName>
    <definedName function="false" hidden="false" localSheetId="4" name="Earthfilling" vbProcedure="false">[55]Specification!$A$257</definedName>
    <definedName function="false" hidden="false" localSheetId="4" name="EARTH_FILL" vbProcedure="false">'[3]'!$A$1</definedName>
    <definedName function="false" hidden="false" localSheetId="4" name="EL1_" vbProcedure="false">'[13]Shor &amp; Shuter'!$BP$68</definedName>
    <definedName function="false" hidden="false" localSheetId="4" name="Ele" vbProcedure="false">'[57]LINE-BEND'!$A$1</definedName>
    <definedName function="false" hidden="false" localSheetId="4" name="Elect" vbProcedure="false"/>
    <definedName function="false" hidden="false" localSheetId="4" name="ELHR" vbProcedure="false">'[3]'!$A$1</definedName>
    <definedName function="false" hidden="false" localSheetId="4" name="End_Bal" vbProcedure="false">'[29]'!$B$2</definedName>
    <definedName function="false" hidden="false" localSheetId="4" name="EPOND_030812" vbProcedure="false">'[3]'!$A$1</definedName>
    <definedName function="false" hidden="false" localSheetId="4" name="EPOND_210812" vbProcedure="false">'[3]'!$A$1</definedName>
    <definedName function="false" hidden="false" localSheetId="4" name="EPOND_210812_A" vbProcedure="false">'[3]'!$A$1</definedName>
    <definedName function="false" hidden="false" localSheetId="4" name="EPOND_281112" vbProcedure="false">'[3]'!$A$1</definedName>
    <definedName function="false" hidden="false" localSheetId="4" name="EPONE_261112" vbProcedure="false">'[3]'!$A$1</definedName>
    <definedName function="false" hidden="false" localSheetId="4" name="erere" vbProcedure="false">'[3]'!$A$1</definedName>
    <definedName function="false" hidden="false" localSheetId="4" name="ererer" vbProcedure="false">'[3]'!$A$1</definedName>
    <definedName function="false" hidden="false" localSheetId="4" name="ererere" vbProcedure="false">'[3]'!$A$1</definedName>
    <definedName function="false" hidden="false" localSheetId="4" name="Erode" vbProcedure="false">'[3]'!$A$1</definedName>
    <definedName function="false" hidden="false" localSheetId="4" name="Est" vbProcedure="false">[61]Spec!$A$257</definedName>
    <definedName function="false" hidden="false" localSheetId="4" name="EWEAS" vbProcedure="false">'[13]Shor &amp; Shuter'!$BP$68</definedName>
    <definedName function="false" hidden="false" localSheetId="4" name="EWEAS2" vbProcedure="false">'[13]Shor &amp; Shuter'!$BP$68</definedName>
    <definedName function="false" hidden="false" localSheetId="4" name="EWEAS3" vbProcedure="false">'[13]Shor &amp; Shuter'!$BP$68</definedName>
    <definedName function="false" hidden="false" localSheetId="4" name="EWEAS4" vbProcedure="false">'[13]Shor &amp; Shuter'!$BP$68</definedName>
    <definedName function="false" hidden="false" localSheetId="4" name="EWEAS5" vbProcedure="false">'[13]Shor &amp; Shuter'!$BP$68</definedName>
    <definedName function="false" hidden="false" localSheetId="4" name="EWEAS6" vbProcedure="false">'[13]Shor &amp; Shuter'!$BP$68</definedName>
    <definedName function="false" hidden="false" localSheetId="4" name="EWEAS7" vbProcedure="false">'[13]Shor &amp; Shuter'!$BP$68</definedName>
    <definedName function="false" hidden="false" localSheetId="4" name="EWEASTHC" vbProcedure="false">'[13]Shor &amp; Shuter'!$BP$68</definedName>
    <definedName function="false" hidden="false" localSheetId="4" name="EWEASTHD" vbProcedure="false">'[13]Shor &amp; Shuter'!$BP$68</definedName>
    <definedName function="false" hidden="false" localSheetId="4" name="EWEASTWC" vbProcedure="false">'[13]Shor &amp; Shuter'!$BP$68</definedName>
    <definedName function="false" hidden="false" localSheetId="4" name="EWEASTWD" vbProcedure="false">'[13]Shor &amp; Shuter'!$BP$68</definedName>
    <definedName function="false" hidden="false" localSheetId="4" name="EWEHR" vbProcedure="false">'[13]Shor &amp; Shuter'!$BP$68</definedName>
    <definedName function="false" hidden="false" localSheetId="4" name="EWEMR" vbProcedure="false">'[13]Shor &amp; Shuter'!$BP$68</definedName>
    <definedName function="false" hidden="false" localSheetId="4" name="EWESDR" vbProcedure="false">'[13]Shor &amp; Shuter'!$BP$68</definedName>
    <definedName function="false" hidden="false" localSheetId="4" name="EWESDR2" vbProcedure="false">'[13]Shor &amp; Shuter'!$BP$68</definedName>
    <definedName function="false" hidden="false" localSheetId="4" name="EWSDRTHC" vbProcedure="false">'[13]Shor &amp; Shuter'!$BP$68</definedName>
    <definedName function="false" hidden="false" localSheetId="4" name="EWSDRTHD" vbProcedure="false">'[13]Shor &amp; Shuter'!$BP$68</definedName>
    <definedName function="false" hidden="false" localSheetId="4" name="eww" vbProcedure="false">'[62]'!$V$22</definedName>
    <definedName function="false" hidden="false" localSheetId="4" name="Excel_BuiltIn_Criteria" vbProcedure="false">'[55]'!DT$31355</definedName>
    <definedName function="false" hidden="false" localSheetId="4" name="Excel_BuiltIn_Print_Area" vbProcedure="false">'[36]'!$FD$160</definedName>
    <definedName function="false" hidden="false" localSheetId="4" name="Excel_BuiltIn_Print_Area_6" vbProcedure="false">'[29]'!$B$2</definedName>
    <definedName function="false" hidden="false" localSheetId="4" name="Excel_BuiltIn__FilterDatabase" vbProcedure="false">'Part.2'!$H$1:$H$145</definedName>
    <definedName function="false" hidden="false" localSheetId="4" name="Extra_Pay" vbProcedure="false">'[29]'!$B$2</definedName>
    <definedName function="false" hidden="false" localSheetId="4" name="fdf" vbProcedure="false">'[3]'!$A$1</definedName>
    <definedName function="false" hidden="false" localSheetId="4" name="fdfd" vbProcedure="false">'[3]'!$A$1</definedName>
    <definedName function="false" hidden="false" localSheetId="4" name="fill" vbProcedure="false">'[49]'!$A$1</definedName>
    <definedName function="false" hidden="false" localSheetId="4" name="FILLRSC" vbProcedure="false">'[13]Shor &amp; Shuter'!$BP$68</definedName>
    <definedName function="false" hidden="false" localSheetId="4" name="FILLRSD" vbProcedure="false">'[13]Shor &amp; Shuter'!$BP$68</definedName>
    <definedName function="false" hidden="false" localSheetId="4" name="FITTER" vbProcedure="false">'[13]Shor &amp; Shuter'!$BP$68</definedName>
    <definedName function="false" hidden="false" localSheetId="4" name="fixdoor" vbProcedure="false"/>
    <definedName function="false" hidden="false" localSheetId="4" name="FM_0411" vbProcedure="false">'[3]'!$BJ$62</definedName>
    <definedName function="false" hidden="false" localSheetId="4" name="FM_MAY11" vbProcedure="false">'[3]'!$A$1</definedName>
    <definedName function="false" hidden="false" localSheetId="4" name="formu" vbProcedure="false">'[3]'!$A$1</definedName>
    <definedName function="false" hidden="false" localSheetId="4" name="formula" vbProcedure="false">'[3]'!$A$1</definedName>
    <definedName function="false" hidden="false" localSheetId="4" name="Full_Print" vbProcedure="false">'[29]'!$B$2</definedName>
    <definedName function="false" hidden="false" localSheetId="4" name="fwsl" vbProcedure="false">'[42]'!$FP$684</definedName>
    <definedName function="false" hidden="false" localSheetId="4" name="F_E_W_ALL" vbProcedure="false">'[3]'!$A$1</definedName>
    <definedName function="false" hidden="false" localSheetId="4" name="F_E_W_H_S_CLAY" vbProcedure="false">'[3]'!$A$1</definedName>
    <definedName function="false" hidden="false" localSheetId="4" name="F_E_W_SAND" vbProcedure="false">'[3]'!$A$1</definedName>
    <definedName function="false" hidden="false" localSheetId="4" name="F_E_W_S_D_R" vbProcedure="false">'[3]'!$A$1</definedName>
    <definedName function="false" hidden="false" localSheetId="4" name="geeth" vbProcedure="false">'[3]'!$A$1</definedName>
    <definedName function="false" hidden="false" localSheetId="4" name="geetha" vbProcedure="false">'[3]'!$A$1</definedName>
    <definedName function="false" hidden="false" localSheetId="4" name="Geschäftsbereich" vbProcedure="false">'[46]'!$AU$47:$BE$57</definedName>
    <definedName function="false" hidden="false" localSheetId="4" name="GI" vbProcedure="false">'[3]'!$A$1</definedName>
    <definedName function="false" hidden="false" localSheetId="4" name="gibolt" vbProcedure="false">[33]sathy!$A$513</definedName>
    <definedName function="false" hidden="false" localSheetId="4" name="GRANO" vbProcedure="false">'[3]'!$A$1</definedName>
    <definedName function="false" hidden="false" localSheetId="4" name="GRAV" vbProcedure="false">'[13]Shor &amp; Shuter'!$BP$68</definedName>
    <definedName function="false" hidden="false" localSheetId="4" name="HBG12" vbProcedure="false">'[13]Shor &amp; Shuter'!$BP$68</definedName>
    <definedName function="false" hidden="false" localSheetId="4" name="HBG20" vbProcedure="false">'[13]Shor &amp; Shuter'!$BP$68</definedName>
    <definedName function="false" hidden="false" localSheetId="4" name="HBG40" vbProcedure="false">'[13]Shor &amp; Shuter'!$BP$68</definedName>
    <definedName function="false" hidden="false" localSheetId="4" name="HBGFO" vbProcedure="false">'[13]Shor &amp; Shuter'!$BP$68</definedName>
    <definedName function="false" hidden="false" localSheetId="4" name="HBGTW" vbProcedure="false">'[13]Shor &amp; Shuter'!$BP$68</definedName>
    <definedName function="false" hidden="false" localSheetId="4" name="HBGTY" vbProcedure="false">'[13]Shor &amp; Shuter'!$BP$68</definedName>
    <definedName function="false" hidden="false" localSheetId="4" name="Header_Row" vbProcedure="false">ROW('[29]'!$A$1)</definedName>
    <definedName function="false" hidden="false" localSheetId="4" name="I" vbProcedure="false">'[66]'!$A$1</definedName>
    <definedName function="false" hidden="false" localSheetId="4" name="IJK" vbProcedure="false">'[67]'!$A$1</definedName>
    <definedName function="false" hidden="false" localSheetId="4" name="INPUT_VALVE" vbProcedure="false">'[3]'!$A$1</definedName>
    <definedName function="false" hidden="false" localSheetId="4" name="Int" vbProcedure="false">'[29]'!$B$2</definedName>
    <definedName function="false" hidden="false" localSheetId="4" name="Interest_Rate" vbProcedure="false">'[29]'!$B$2</definedName>
    <definedName function="false" hidden="false" localSheetId="4" name="IRC26_50MM" vbProcedure="false">[33]sathy!$A$2817</definedName>
    <definedName function="false" hidden="false" localSheetId="4" name="Iron_Paint" vbProcedure="false">'[3]'!$A$1</definedName>
    <definedName function="false" hidden="false" localSheetId="4" name="iu" vbProcedure="false">'[3]'!$A$1</definedName>
    <definedName function="false" hidden="false" localSheetId="4" name="iuy" vbProcedure="false">'[3]'!$A$1</definedName>
    <definedName function="false" hidden="false" localSheetId="4" name="JOI_RATE" vbProcedure="false">'[3]'!$A$1</definedName>
    <definedName function="false" hidden="false" localSheetId="4" name="K" vbProcedure="false">'[68]'!$A$1</definedName>
    <definedName function="false" hidden="false" localSheetId="4" name="Kancheepuram" vbProcedure="false">'[3]'!$A$1</definedName>
    <definedName function="false" hidden="false" localSheetId="4" name="Kanyakumari" vbProcedure="false">'[3]'!$A$1</definedName>
    <definedName function="false" hidden="false" localSheetId="4" name="Karur" vbProcedure="false">'[3]'!$A$1</definedName>
    <definedName function="false" hidden="false" localSheetId="4" name="KOTA_STONE" vbProcedure="false">'[3]'!$A$1</definedName>
    <definedName function="false" hidden="false" localSheetId="4" name="Krishnagiri" vbProcedure="false">'[3]'!$A$1</definedName>
    <definedName function="false" hidden="false" localSheetId="4" name="LAB_RATE" vbProcedure="false">'[3]'!$A$1</definedName>
    <definedName function="false" hidden="false" localSheetId="4" name="Lac_Polish" vbProcedure="false">'[3]'!$A$1</definedName>
    <definedName function="false" hidden="false" localSheetId="4" name="LANCO_311212" vbProcedure="false">'[3]'!$A$1</definedName>
    <definedName function="false" hidden="false" localSheetId="4" name="lapremixcarpet" vbProcedure="false">[33]sathy!$A$257</definedName>
    <definedName function="false" hidden="false" localSheetId="4" name="lasealcoat" vbProcedure="false">[33]sathy!$A$1</definedName>
    <definedName function="false" hidden="false" localSheetId="4" name="lift" vbProcedure="false">[33]sathy!$A$257</definedName>
    <definedName function="false" hidden="false" localSheetId="4" name="List" vbProcedure="false">'[3]'!$A$1</definedName>
    <definedName function="false" hidden="false" localSheetId="4" name="lll" vbProcedure="false">'[69]'!$V$22</definedName>
    <definedName function="false" hidden="false" localSheetId="4" name="LLLLL" vbProcedure="false">'[70]'!$A$1</definedName>
    <definedName function="false" hidden="false" localSheetId="4" name="Loan_Amount" vbProcedure="false">'[29]'!$B$2</definedName>
    <definedName function="false" hidden="false" localSheetId="4" name="Loan_Start" vbProcedure="false">'[29]'!$B$2</definedName>
    <definedName function="false" hidden="false" localSheetId="4" name="Loan_Years" vbProcedure="false">'[29]'!$B$2</definedName>
    <definedName function="false" hidden="false" localSheetId="4" name="Lock" vbProcedure="false"/>
    <definedName function="false" hidden="false" localSheetId="4" name="M" vbProcedure="false">'[71]RCC-Rates'!$AI$35</definedName>
    <definedName function="false" hidden="false" localSheetId="4" name="Madurai" vbProcedure="false">'[3]'!$A$1</definedName>
    <definedName function="false" hidden="false" localSheetId="4" name="MASII" vbProcedure="false">'[3]'!$A$1</definedName>
    <definedName function="false" hidden="false" localSheetId="4" name="MCP_071212" vbProcedure="false">'[3]'!$BJ$62</definedName>
    <definedName function="false" hidden="false" localSheetId="4" name="MCP_071212_A" vbProcedure="false">'[3]'!$A$1</definedName>
    <definedName function="false" hidden="false" localSheetId="4" name="MCP_210912" vbProcedure="false">'[3]'!$A$1</definedName>
    <definedName function="false" hidden="false" localSheetId="4" name="MCP_211212" vbProcedure="false">'[3]'!$A$1</definedName>
    <definedName function="false" hidden="false" localSheetId="4" name="MCP_221112_A" vbProcedure="false">'[3]'!$A$1</definedName>
    <definedName function="false" hidden="false" localSheetId="4" name="Mechanical" vbProcedure="false">'[57]LINE-BEND'!$A$1</definedName>
    <definedName function="false" hidden="false" localSheetId="4" name="mma" vbProcedure="false">'[69]'!$A$1</definedName>
    <definedName function="false" hidden="false" localSheetId="4" name="MOSIC_INSITU" vbProcedure="false">'[3]'!$A$1</definedName>
    <definedName function="false" hidden="false" localSheetId="4" name="MOSIC_TILES" vbProcedure="false">'[3]'!$A$1</definedName>
    <definedName function="false" hidden="false" localSheetId="4" name="mplank" vbProcedure="false">'[13]Shor &amp; Shuter'!$BP$68</definedName>
    <definedName function="false" hidden="false" localSheetId="4" name="MSEZ_020812" vbProcedure="false">'[3]'!$A$1</definedName>
    <definedName function="false" hidden="false" localSheetId="4" name="MSEZ_040712" vbProcedure="false">'[3]'!$A$1</definedName>
    <definedName function="false" hidden="false" localSheetId="4" name="MSEZ_191012" vbProcedure="false">'[3]'!$A$1</definedName>
    <definedName function="false" hidden="false" localSheetId="4" name="MSEZ_210512" vbProcedure="false">'[3]'!$A$1</definedName>
    <definedName function="false" hidden="false" localSheetId="4" name="MSEZ_300712" vbProcedure="false">'[3]'!$A$1</definedName>
    <definedName function="false" hidden="false" localSheetId="4" name="mt11_2" vbProcedure="false">[33]sathy!$A$513</definedName>
    <definedName function="false" hidden="false" localSheetId="4" name="mt13_2" vbProcedure="false">[33]sathy!$A$1</definedName>
    <definedName function="false" hidden="false" localSheetId="4" name="mt26_5" vbProcedure="false">[33]sathy!$A$1</definedName>
    <definedName function="false" hidden="false" localSheetId="4" name="mt6_7" vbProcedure="false">[33]sathy!$A$1</definedName>
    <definedName function="false" hidden="false" localSheetId="4" name="M_S_Grill" vbProcedure="false">'[3]'!$A$1</definedName>
    <definedName function="false" hidden="false" localSheetId="4" name="Nagapattinam" vbProcedure="false">'[3]'!$A$1</definedName>
    <definedName function="false" hidden="false" localSheetId="4" name="Namakkal" vbProcedure="false">'[3]'!$A$1</definedName>
    <definedName function="false" hidden="false" localSheetId="4" name="NB" vbProcedure="false"/>
    <definedName function="false" hidden="false" localSheetId="4" name="Nilgiris" vbProcedure="false">'[3]'!$A$1</definedName>
    <definedName function="false" hidden="false" localSheetId="4" name="nmb" vbProcedure="false">'[3]'!$A$1</definedName>
    <definedName function="false" hidden="false" localSheetId="4" name="NSS24LIST" vbProcedure="false">'[3]'!$A$1</definedName>
    <definedName function="false" hidden="false" localSheetId="4" name="NSS53SR" vbProcedure="false">'[3]'!$A$1</definedName>
    <definedName function="false" hidden="false" localSheetId="4" name="NSS53WITHSR" vbProcedure="false">'[3]'!$A$1</definedName>
    <definedName function="false" hidden="false" localSheetId="4" name="Number_of_Payments" vbProcedure="false">MATCH(0.01,'Part.2'!End_Bal,-1)+1</definedName>
    <definedName function="false" hidden="false" localSheetId="4" name="Num_Pmt_Per_Year" vbProcedure="false">'[29]'!$B$2</definedName>
    <definedName function="false" hidden="false" localSheetId="4" name="OO" vbProcedure="false">'[3]'!$A$1</definedName>
    <definedName function="false" hidden="false" localSheetId="4" name="p" vbProcedure="false">'[49]'!$A$1</definedName>
    <definedName function="false" hidden="false" localSheetId="4" name="PAINT" vbProcedure="false">'[13]Shor &amp; Shuter'!$BP$68</definedName>
    <definedName function="false" hidden="false" localSheetId="4" name="PAINTI" vbProcedure="false">'[13]Shor &amp; Shuter'!$BP$68</definedName>
    <definedName function="false" hidden="false" localSheetId="4" name="PAINTII" vbProcedure="false">'[13]Shor &amp; Shuter'!$BP$68</definedName>
    <definedName function="false" hidden="false" localSheetId="4" name="palst13" vbProcedure="false">[55]Specification!$A$1</definedName>
    <definedName function="false" hidden="false" localSheetId="4" name="PATS" vbProcedure="false">'[3]'!$A$1</definedName>
    <definedName function="false" hidden="false" localSheetId="4" name="PAY" vbProcedure="false">DATE(YEAR('Part.2'!Loan_Start),MONTH('Part.2'!Loan_Start)+#NAME?,DAY('Part.2'!Loan_Start))</definedName>
    <definedName function="false" hidden="false" localSheetId="4" name="Payment_Date" vbProcedure="false">DATE(YEAR('Part.2'!Loan_Start),MONTH('Part.2'!Loan_Start)+#NAME?,DAY('Part.2'!Loan_Start))</definedName>
    <definedName function="false" hidden="false" localSheetId="4" name="Pay_Date" vbProcedure="false">'[29]'!$B$2</definedName>
    <definedName function="false" hidden="false" localSheetId="4" name="Pay_Num" vbProcedure="false">'[29]'!$B$2</definedName>
    <definedName function="false" hidden="false" localSheetId="4" name="PCB" vbProcedure="false">'[3]'!$A$1</definedName>
    <definedName function="false" hidden="false" localSheetId="4" name="Perambalur" vbProcedure="false">'[3]'!$A$1</definedName>
    <definedName function="false" hidden="false" localSheetId="4" name="Pint_Titles" vbProcedure="false"/>
    <definedName function="false" hidden="false" localSheetId="4" name="Pipeline_diagram" vbProcedure="false">'[3]'!$A$1</definedName>
    <definedName function="false" hidden="false" localSheetId="4" name="PIPE_CONNECTION_MATERIALS" vbProcedure="false">'[3]'!$A$1</definedName>
    <definedName function="false" hidden="false" localSheetId="4" name="PLAFITWC" vbProcedure="false">'[13]Shor &amp; Shuter'!$BP$68</definedName>
    <definedName function="false" hidden="false" localSheetId="4" name="PLAFITWD" vbProcedure="false">'[13]Shor &amp; Shuter'!$BP$68</definedName>
    <definedName function="false" hidden="false" localSheetId="4" name="Plastic_Emulsion" vbProcedure="false">'[3]'!$A$1</definedName>
    <definedName function="false" hidden="false" localSheetId="4" name="Plast_1_3_W_P_C" vbProcedure="false">'[3]'!$A$1</definedName>
    <definedName function="false" hidden="false" localSheetId="4" name="Plast_1_5_12mm" vbProcedure="false">'[3]'!$A$1</definedName>
    <definedName function="false" hidden="false" localSheetId="4" name="Plast_1_5_20mm" vbProcedure="false">'[3]'!$A$1</definedName>
    <definedName function="false" hidden="false" localSheetId="4" name="Plast_Dummy" vbProcedure="false">'[3]'!$A$1</definedName>
    <definedName function="false" hidden="false" localSheetId="4" name="Plast_Roof" vbProcedure="false">'[3]'!$A$1</definedName>
    <definedName function="false" hidden="false" localSheetId="4" name="PLATHD" vbProcedure="false">'[13]Shor &amp; Shuter'!$BP$68</definedName>
    <definedName function="false" hidden="false" localSheetId="4" name="PLATHTWC" vbProcedure="false">'[13]Shor &amp; Shuter'!$BP$68</definedName>
    <definedName function="false" hidden="false" localSheetId="4" name="PLATHTY" vbProcedure="false">'[13]Shor &amp; Shuter'!$BP$68</definedName>
    <definedName function="false" hidden="false" localSheetId="4" name="PLATHTYD" vbProcedure="false">'[13]Shor &amp; Shuter'!$BP$68</definedName>
    <definedName function="false" hidden="false" localSheetId="4" name="PLUMBI" vbProcedure="false">'[13]Shor &amp; Shuter'!$BP$68</definedName>
    <definedName function="false" hidden="false" localSheetId="4" name="PLUMBII" vbProcedure="false">'[13]Shor &amp; Shuter'!$BP$68</definedName>
    <definedName function="false" hidden="false" localSheetId="4" name="POLES" vbProcedure="false">'[13]Shor &amp; Shuter'!$BP$68</definedName>
    <definedName function="false" hidden="false" localSheetId="4" name="PP" vbProcedure="false">'[1]'!$A$1</definedName>
    <definedName function="false" hidden="false" localSheetId="4" name="ppjjn" vbProcedure="false">'[69]'!$A$1</definedName>
    <definedName function="false" hidden="false" localSheetId="4" name="PRE" vbProcedure="false">[61]Spec!$A$257</definedName>
    <definedName function="false" hidden="false" localSheetId="4" name="Precast" vbProcedure="false"/>
    <definedName function="false" hidden="false" localSheetId="4" name="PressedTile" vbProcedure="false">'[3]'!$A$1</definedName>
    <definedName function="false" hidden="false" localSheetId="4" name="Princ" vbProcedure="false">'[29]'!$B$2</definedName>
    <definedName function="false" hidden="false" localSheetId="4" name="Print_Area_MI" vbProcedure="false">'[3]'!$A$1</definedName>
    <definedName function="false" hidden="false" localSheetId="4" name="Print_Area_Reset" vbProcedure="false">OFFSET('Part.2'!Full_Print,0,0,Last_Row)</definedName>
    <definedName function="false" hidden="false" localSheetId="4" name="PROPS" vbProcedure="false">'[13]Shor &amp; Shuter'!$BP$68</definedName>
    <definedName function="false" hidden="false" localSheetId="4" name="psc450" vbProcedure="false">'[13]Shor &amp; Shuter'!$BP$68</definedName>
    <definedName function="false" hidden="false" localSheetId="4" name="psc500" vbProcedure="false">'[13]Shor &amp; Shuter'!$BP$68</definedName>
    <definedName function="false" hidden="false" localSheetId="4" name="psc600" vbProcedure="false">'[13]Shor &amp; Shuter'!$BP$68</definedName>
    <definedName function="false" hidden="false" localSheetId="4" name="psc700" vbProcedure="false">'[13]Shor &amp; Shuter'!$BP$68</definedName>
    <definedName function="false" hidden="false" localSheetId="4" name="psc800" vbProcedure="false">'[13]Shor &amp; Shuter'!$BP$68</definedName>
    <definedName function="false" hidden="false" localSheetId="4" name="Pt_4" vbProcedure="false">'[3]'!$A$1</definedName>
    <definedName function="false" hidden="false" localSheetId="4" name="Pudukkottai" vbProcedure="false">'[3]'!$A$1</definedName>
    <definedName function="false" hidden="false" localSheetId="4" name="PVC" vbProcedure="false">'[3]'!$A$1</definedName>
    <definedName function="false" hidden="false" localSheetId="4" name="PVCFOC" vbProcedure="false">'[13]Shor &amp; Shuter'!$BP$68</definedName>
    <definedName function="false" hidden="false" localSheetId="4" name="PVCFOD" vbProcedure="false">'[13]Shor &amp; Shuter'!$BP$68</definedName>
    <definedName function="false" hidden="false" localSheetId="4" name="PVCSIC" vbProcedure="false">'[13]Shor &amp; Shuter'!$BP$68</definedName>
    <definedName function="false" hidden="false" localSheetId="4" name="PVCSID" vbProcedure="false">'[13]Shor &amp; Shuter'!$BP$68</definedName>
    <definedName function="false" hidden="false" localSheetId="4" name="PVCTHC" vbProcedure="false">'[13]Shor &amp; Shuter'!$BP$68</definedName>
    <definedName function="false" hidden="false" localSheetId="4" name="PVCTHD" vbProcedure="false">'[13]Shor &amp; Shuter'!$BP$68</definedName>
    <definedName function="false" hidden="false" localSheetId="4" name="P_3e" vbProcedure="false">'[3]'!$A$1</definedName>
    <definedName function="false" hidden="false" localSheetId="4" name="P_4f" vbProcedure="false">'[3]'!$A$1</definedName>
    <definedName function="false" hidden="false" localSheetId="4" name="P_9" vbProcedure="false">'[3]'!$A$1</definedName>
    <definedName function="false" hidden="false" localSheetId="4" name="P_C_C1_3_6_MB" vbProcedure="false">'[3]'!$A$1</definedName>
    <definedName function="false" hidden="false" localSheetId="4" name="P_C_C1_8_16_MB" vbProcedure="false">'[3]'!$A$1</definedName>
    <definedName function="false" hidden="false" localSheetId="4" name="P_C_C_1_2_4_10MM" vbProcedure="false">'[3]'!$A$1</definedName>
    <definedName function="false" hidden="false" localSheetId="4" name="P_C_C_1_2_4_H_B" vbProcedure="false">'[3]'!$A$1</definedName>
    <definedName function="false" hidden="false" localSheetId="4" name="P_C_C_1_3_6_40MM" vbProcedure="false">'[3]'!$A$1</definedName>
    <definedName function="false" hidden="false" localSheetId="4" name="P_C_C_1_3_6_H_B" vbProcedure="false">'[3]'!$A$1</definedName>
    <definedName function="false" hidden="false" localSheetId="4" name="P_C_C_1_4_8" vbProcedure="false">'[3]'!$A$1</definedName>
    <definedName function="false" hidden="false" localSheetId="4" name="P_C_C_1_5_10" vbProcedure="false">'[3]'!$A$1</definedName>
    <definedName function="false" hidden="false" localSheetId="4" name="P_C_C_1_8_16HB" vbProcedure="false">'[3]'!$A$1</definedName>
    <definedName function="false" hidden="false" localSheetId="4" name="P_reinigung_in_BiopurN" vbProcedure="false">[51]BALAN1!$BG$14907</definedName>
    <definedName function="false" hidden="false" localSheetId="4" name="P_reinigung_in_Filter" vbProcedure="false">[51]BALAN1!$BH$15164</definedName>
    <definedName function="false" hidden="false" localSheetId="4" name="qqqq" vbProcedure="false">'[39]'!$B$258</definedName>
    <definedName function="false" hidden="false" localSheetId="4" name="qw" vbProcedure="false">'[3]'!$A$1</definedName>
    <definedName function="false" hidden="false" localSheetId="4" name="Ramanathapuram" vbProcedure="false">'[3]'!$A$1</definedName>
    <definedName function="false" hidden="false" localSheetId="4" name="RCC_1_1_2_MB" vbProcedure="false">'[3]'!$A$1</definedName>
    <definedName function="false" hidden="false" localSheetId="4" name="RCC_1_1_5_3_MB" vbProcedure="false">'[3]'!$A$1</definedName>
    <definedName function="false" hidden="false" localSheetId="4" name="RCC_1_2_4_MB" vbProcedure="false">'[3]'!$A$1</definedName>
    <definedName function="false" hidden="false" localSheetId="4" name="REDOXIDE" vbProcedure="false">'[3]'!$A$1</definedName>
    <definedName function="false" hidden="false" localSheetId="4" name="REFT" vbProcedure="false">'[13]Shor &amp; Shuter'!$BP$68</definedName>
    <definedName function="false" hidden="false" localSheetId="4" name="REFTC" vbProcedure="false">'[13]Shor &amp; Shuter'!$BP$68</definedName>
    <definedName function="false" hidden="false" localSheetId="4" name="REFTD" vbProcedure="false">'[13]Shor &amp; Shuter'!$BP$68</definedName>
    <definedName function="false" hidden="false" localSheetId="4" name="REINFORCE" vbProcedure="false">'[3]'!$A$1</definedName>
    <definedName function="false" hidden="false" localSheetId="4" name="rer" vbProcedure="false">'[3]'!$A$1</definedName>
    <definedName function="false" hidden="false" localSheetId="4" name="rerere" vbProcedure="false">'[3]'!$A$1</definedName>
    <definedName function="false" hidden="false" localSheetId="4" name="RMHHA" vbProcedure="false">'[13]Shor &amp; Shuter'!$BP$68</definedName>
    <definedName function="false" hidden="false" localSheetId="4" name="RMHON" vbProcedure="false">'[13]Shor &amp; Shuter'!$BP$68</definedName>
    <definedName function="false" hidden="false" localSheetId="4" name="RMHTH" vbProcedure="false">'[13]Shor &amp; Shuter'!$BP$68</definedName>
    <definedName function="false" hidden="false" localSheetId="4" name="RMHTW" vbProcedure="false">'[13]Shor &amp; Shuter'!$BP$68</definedName>
    <definedName function="false" hidden="false" localSheetId="4" name="Rodwt" vbProcedure="false">'[49]'!$W$23</definedName>
    <definedName function="false" hidden="false" localSheetId="4" name="RR" vbProcedure="false"/>
    <definedName function="false" hidden="false" localSheetId="4" name="RRR" vbProcedure="false">[61]Spec!$A$1</definedName>
    <definedName function="false" hidden="false" localSheetId="4" name="RST" vbProcedure="false">'[13]Shor &amp; Shuter'!$BP$68</definedName>
    <definedName function="false" hidden="false" localSheetId="4" name="RW" vbProcedure="false">[61]Spec!$A$2817</definedName>
    <definedName function="false" hidden="false" localSheetId="4" name="RWP" vbProcedure="false"/>
    <definedName function="false" hidden="false" localSheetId="4" name="RWP_" vbProcedure="false">[61]Spec!$A$1</definedName>
    <definedName function="false" hidden="false" localSheetId="4" name="R_R_1_3" vbProcedure="false">'[3]'!$A$1</definedName>
    <definedName function="false" hidden="false" localSheetId="4" name="R_R_1_5" vbProcedure="false">'[3]'!$A$1</definedName>
    <definedName function="false" hidden="false" localSheetId="4" name="R_R_1_6" vbProcedure="false">'[3]'!$A$1</definedName>
    <definedName function="false" hidden="false" localSheetId="4" name="Salem" vbProcedure="false">'[3]'!$A$1</definedName>
    <definedName function="false" hidden="false" localSheetId="4" name="SANDMR" vbProcedure="false">'[3]'!$A$1</definedName>
    <definedName function="false" hidden="false" localSheetId="4" name="SAND_FILL" vbProcedure="false">'[3]'!$A$1</definedName>
    <definedName function="false" hidden="false" localSheetId="4" name="satz1" vbProcedure="false">'[77]7 Other Costs'!$I$9</definedName>
    <definedName function="false" hidden="false" localSheetId="4" name="satz2" vbProcedure="false">'[77]7 Other Costs'!$Z$26</definedName>
    <definedName function="false" hidden="false" localSheetId="4" name="SCAF" vbProcedure="false">'[13]Shor &amp; Shuter'!$BP$68</definedName>
    <definedName function="false" hidden="false" localSheetId="4" name="Scheduled_Extra_Payments" vbProcedure="false">'[29]'!$B$2</definedName>
    <definedName function="false" hidden="false" localSheetId="4" name="Scheduled_Interest_Rate" vbProcedure="false">'[29]'!$B$2</definedName>
    <definedName function="false" hidden="false" localSheetId="4" name="Scheduled_Monthly_Payment" vbProcedure="false">'[29]'!$B$2</definedName>
    <definedName function="false" hidden="false" localSheetId="4" name="Sched_Pay" vbProcedure="false">'[29]'!$B$2</definedName>
    <definedName function="false" hidden="false" localSheetId="4" name="Scheme" vbProcedure="false">'[29]'!$B$2</definedName>
    <definedName function="false" hidden="false" localSheetId="4" name="Scour_Fix" vbProcedure="false">'[3]'!$A$1</definedName>
    <definedName function="false" hidden="false" localSheetId="4" name="SCOVC" vbProcedure="false">'[13]Shor &amp; Shuter'!$BP$68</definedName>
    <definedName function="false" hidden="false" localSheetId="4" name="Scv" vbProcedure="false">'[3]'!$A$1</definedName>
    <definedName function="false" hidden="false" localSheetId="4" name="SELVARAJ_031012" vbProcedure="false">'[3]'!$D$4</definedName>
    <definedName function="false" hidden="false" localSheetId="4" name="SELVARAJ_251012" vbProcedure="false">'[3]'!$A$1</definedName>
    <definedName function="false" hidden="false" localSheetId="4" name="SELVARAJ_291112" vbProcedure="false">'[3]'!$A$1</definedName>
    <definedName function="false" hidden="false" localSheetId="4" name="SELVARRAJ_260912" vbProcedure="false">'[3]'!$A$1</definedName>
    <definedName function="false" hidden="false" localSheetId="4" name="sheet" vbProcedure="false">'[78]Legal Risk Analysis'!$K$2571</definedName>
    <definedName function="false" hidden="false" localSheetId="4" name="SHEET1" vbProcedure="false">'[79]Legal Risk Analysis'!$K$2571</definedName>
    <definedName function="false" hidden="false" localSheetId="4" name="SHEET6" vbProcedure="false">'[34]'!$B$2</definedName>
    <definedName function="false" hidden="false" localSheetId="4" name="SIEMENS_271112" vbProcedure="false">'[3]'!$FL$168</definedName>
    <definedName function="false" hidden="false" localSheetId="4" name="SILVER" vbProcedure="false">'[13]Shor &amp; Shuter'!$BP$68</definedName>
    <definedName function="false" hidden="false" localSheetId="4" name="Sivagangai" vbProcedure="false">'[3]'!$A$1</definedName>
    <definedName function="false" hidden="false" localSheetId="4" name="Sluice_Fix" vbProcedure="false">'[3]'!$A$1</definedName>
    <definedName function="false" hidden="false" localSheetId="4" name="Source_Details" vbProcedure="false">'[3]'!$A$1</definedName>
    <definedName function="false" hidden="false" localSheetId="4" name="specials" vbProcedure="false">'[69]'!$A$1</definedName>
    <definedName function="false" hidden="false" localSheetId="4" name="Spülfreqenz_Filter" vbProcedure="false">[51]BALAN1!$AT$11566</definedName>
    <definedName function="false" hidden="false" localSheetId="4" name="ss" vbProcedure="false">'[57]LINE-BEND'!$A$1</definedName>
    <definedName function="false" hidden="false" localSheetId="4" name="ssaaa" vbProcedure="false">'[69]'!$A$1</definedName>
    <definedName function="false" hidden="false" localSheetId="4" name="SS_Reinigung_in_BiopurC" vbProcedure="false">[51]BALAN1!$AS$11309</definedName>
    <definedName function="false" hidden="false" localSheetId="4" name="SS_reinigung_in_BiopurN" vbProcedure="false">[51]BALAN1!$AT$11566</definedName>
    <definedName function="false" hidden="false" localSheetId="4" name="SS_Reinigung_in_Filter" vbProcedure="false">[51]BALAN1!$AU$11823</definedName>
    <definedName function="false" hidden="false" localSheetId="4" name="Streitwert" vbProcedure="false">'[81]Legal Risk Analysis'!$K$2571</definedName>
    <definedName function="false" hidden="false" localSheetId="4" name="Stucco" vbProcedure="false">'[3]'!$A$1</definedName>
    <definedName function="false" hidden="false" localSheetId="4" name="sump" vbProcedure="false">'[3]'!$A$1</definedName>
    <definedName function="false" hidden="false" localSheetId="4" name="SV" vbProcedure="false">'[3]'!$A$1</definedName>
    <definedName function="false" hidden="false" localSheetId="4" name="sv1" vbProcedure="false">'[17]'!$E$5</definedName>
    <definedName function="false" hidden="false" localSheetId="4" name="sv10" vbProcedure="false">'[17]'!$L$12</definedName>
    <definedName function="false" hidden="false" localSheetId="4" name="sv2" vbProcedure="false">'[17]'!$E$5</definedName>
    <definedName function="false" hidden="false" localSheetId="4" name="sv3" vbProcedure="false">'[17]'!$E$5</definedName>
    <definedName function="false" hidden="false" localSheetId="4" name="sv4" vbProcedure="false">'[17]'!$E$5</definedName>
    <definedName function="false" hidden="false" localSheetId="4" name="sv5" vbProcedure="false">'[17]'!$E$5</definedName>
    <definedName function="false" hidden="false" localSheetId="4" name="sv6" vbProcedure="false">'[17]'!$E$5</definedName>
    <definedName function="false" hidden="false" localSheetId="4" name="sv7" vbProcedure="false">'[17]'!$E$5</definedName>
    <definedName function="false" hidden="false" localSheetId="4" name="sv8" vbProcedure="false">'[17]'!$E$5</definedName>
    <definedName function="false" hidden="false" localSheetId="4" name="sv9" vbProcedure="false">'[17]'!$L$12</definedName>
    <definedName function="false" hidden="false" localSheetId="4" name="SVC" vbProcedure="false">'[13]Shor &amp; Shuter'!$BP$68</definedName>
    <definedName function="false" hidden="false" localSheetId="4" name="SVCEI" vbProcedure="false">'[13]Shor &amp; Shuter'!$BP$68</definedName>
    <definedName function="false" hidden="false" localSheetId="4" name="SVCFO" vbProcedure="false">'[13]Shor &amp; Shuter'!$BP$68</definedName>
    <definedName function="false" hidden="false" localSheetId="4" name="SVCSI" vbProcedure="false">'[13]Shor &amp; Shuter'!$BP$68</definedName>
    <definedName function="false" hidden="false" localSheetId="4" name="SVCTH" vbProcedure="false">'[13]Shor &amp; Shuter'!$BP$68</definedName>
    <definedName function="false" hidden="false" localSheetId="4" name="SW10" vbProcedure="false">'[13]Shor &amp; Shuter'!$BP$68</definedName>
    <definedName function="false" hidden="false" localSheetId="4" name="SW10LC" vbProcedure="false">'[13]Shor &amp; Shuter'!$BP$68</definedName>
    <definedName function="false" hidden="false" localSheetId="4" name="SW12C" vbProcedure="false">'[13]Shor &amp; Shuter'!$BP$68</definedName>
    <definedName function="false" hidden="false" localSheetId="4" name="SW12LC" vbProcedure="false">'[13]Shor &amp; Shuter'!$BP$68</definedName>
    <definedName function="false" hidden="false" localSheetId="4" name="sw15c" vbProcedure="false">'[13]Shor &amp; Shuter'!$BP$68</definedName>
    <definedName function="false" hidden="false" localSheetId="4" name="SW15LC" vbProcedure="false">'[13]Shor &amp; Shuter'!$BP$68</definedName>
    <definedName function="false" hidden="false" localSheetId="4" name="SW8C" vbProcedure="false">'[13]Shor &amp; Shuter'!$BP$68</definedName>
    <definedName function="false" hidden="false" localSheetId="4" name="SW8LC" vbProcedure="false">'[13]Shor &amp; Shuter'!$BP$68</definedName>
    <definedName function="false" hidden="false" localSheetId="4" name="SWTWD" vbProcedure="false">'[13]Shor &amp; Shuter'!$BP$68</definedName>
    <definedName function="false" hidden="false" localSheetId="4" name="SWTWHA" vbProcedure="false">'[13]Shor &amp; Shuter'!$BP$68</definedName>
    <definedName function="false" hidden="false" localSheetId="4" name="SWTWTH" vbProcedure="false">'[13]Shor &amp; Shuter'!$BP$68</definedName>
    <definedName function="false" hidden="false" localSheetId="4" name="SWTWTW" vbProcedure="false">'[13]Shor &amp; Shuter'!$BP$68</definedName>
    <definedName function="false" hidden="false" localSheetId="4" name="TECPRO_010712" vbProcedure="false">'[3]'!$FY$181</definedName>
    <definedName function="false" hidden="false" localSheetId="4" name="TECPRO_130812" vbProcedure="false">'[3]'!$A$1</definedName>
    <definedName function="false" hidden="false" localSheetId="4" name="TECPRO_241112" vbProcedure="false">'[3]'!$A$1</definedName>
    <definedName function="false" hidden="false" localSheetId="4" name="TECPRO_280512" vbProcedure="false">'[3]'!$A$1</definedName>
    <definedName function="false" hidden="false" localSheetId="4" name="TEE_TAPER_WT" vbProcedure="false">'[3]'!$A$1</definedName>
    <definedName function="false" hidden="false" localSheetId="4" name="test" vbProcedure="false">'[3]'!$A$1</definedName>
    <definedName function="false" hidden="false" localSheetId="4" name="Thanjavur" vbProcedure="false">'[3]'!$A$1</definedName>
    <definedName function="false" hidden="false" localSheetId="4" name="Theni" vbProcedure="false">'[3]'!$A$1</definedName>
    <definedName function="false" hidden="false" localSheetId="4" name="THERMAX_080812" vbProcedure="false">'[3]'!$A$1</definedName>
    <definedName function="false" hidden="false" localSheetId="4" name="THERMAX_210812" vbProcedure="false">'[3]'!$A$1</definedName>
    <definedName function="false" hidden="false" localSheetId="4" name="Thiruvarur" vbProcedure="false">'[3]'!$A$1</definedName>
    <definedName function="false" hidden="false" localSheetId="4" name="Thuthukudi" vbProcedure="false">'[3]'!$A$1</definedName>
    <definedName function="false" hidden="false" localSheetId="4" name="TIMBR" vbProcedure="false">'[13]Shor &amp; Shuter'!$BP$68</definedName>
    <definedName function="false" hidden="false" localSheetId="4" name="Tirunelveli" vbProcedure="false">'[3]'!$A$1</definedName>
    <definedName function="false" hidden="false" localSheetId="4" name="Tiruvallur" vbProcedure="false">'[3]'!$A$1</definedName>
    <definedName function="false" hidden="false" localSheetId="4" name="Tiruvannamalai" vbProcedure="false">'[3]'!$A$1</definedName>
    <definedName function="false" hidden="false" localSheetId="4" name="TMBJST" vbProcedure="false">'[13]Shor &amp; Shuter'!$BP$68</definedName>
    <definedName function="false" hidden="false" localSheetId="4" name="TNPL_0411" vbProcedure="false">'[3]'!$BJ$62</definedName>
    <definedName function="false" hidden="false" localSheetId="4" name="TNPL_0511" vbProcedure="false">'[3]'!$A$1</definedName>
    <definedName function="false" hidden="false" localSheetId="4" name="TNPL_080113" vbProcedure="false">'[3]'!$A$1</definedName>
    <definedName function="false" hidden="false" localSheetId="4" name="Total_Interest" vbProcedure="false">'[29]'!$B$2</definedName>
    <definedName function="false" hidden="false" localSheetId="4" name="Total_Pay" vbProcedure="false">'[29]'!$B$2</definedName>
    <definedName function="false" hidden="false" localSheetId="4" name="Total_Payment" vbProcedure="false">#NAME?+#NAME?</definedName>
    <definedName function="false" hidden="false" localSheetId="4" name="tp" vbProcedure="false">'[3]'!$A$1</definedName>
    <definedName function="false" hidden="false" localSheetId="4" name="Trichy" vbProcedure="false">'[3]'!$A$1</definedName>
    <definedName function="false" hidden="false" localSheetId="4" name="TT" vbProcedure="false">#NAME?+#NAME?</definedName>
    <definedName function="false" hidden="false" localSheetId="4" name="unit" vbProcedure="false">'[3]'!$A$1</definedName>
    <definedName function="false" hidden="false" localSheetId="4" name="UNIT2" vbProcedure="false">'[37]'!$D$4</definedName>
    <definedName function="false" hidden="false" localSheetId="4" name="Values_Entered" vbProcedure="false">IF('Part.2'!Loan_Amount*'Part.2'!Interest_Rate*'Part.2'!Loan_Years*'Part.2'!Loan_Start&gt;0,1,0)</definedName>
    <definedName function="false" hidden="false" localSheetId="4" name="VALVES_STATEMENT" vbProcedure="false">'[3]'!$A$1</definedName>
    <definedName function="false" hidden="false" localSheetId="4" name="Varnish" vbProcedure="false">'[3]'!$A$1</definedName>
    <definedName function="false" hidden="false" localSheetId="4" name="Vellore" vbProcedure="false">'[3]'!$A$1</definedName>
    <definedName function="false" hidden="false" localSheetId="4" name="VERT_CON_DETAIL" vbProcedure="false">'[3]'!$A$1</definedName>
    <definedName function="false" hidden="false" localSheetId="4" name="Villupuram" vbProcedure="false">'[3]'!$A$1</definedName>
    <definedName function="false" hidden="false" localSheetId="4" name="Virudhunagar" vbProcedure="false">'[3]'!$A$1</definedName>
    <definedName function="false" hidden="false" localSheetId="4" name="VS" vbProcedure="false">'[13]Shor &amp; Shuter'!$BP$68</definedName>
    <definedName function="false" hidden="false" localSheetId="4" name="Weath_Course" vbProcedure="false">'[3]'!$A$1</definedName>
    <definedName function="false" hidden="false" localSheetId="4" name="wert" vbProcedure="false">'[3]'!$A$1</definedName>
    <definedName function="false" hidden="false" localSheetId="4" name="White_Wash" vbProcedure="false">'[3]'!$A$1</definedName>
    <definedName function="false" hidden="false" localSheetId="4" name="Window" vbProcedure="false"/>
    <definedName function="false" hidden="false" localSheetId="4" name="Win_Grill" vbProcedure="false">'[3]'!$A$1</definedName>
    <definedName function="false" hidden="false" localSheetId="4" name="Win_M_S_RODl" vbProcedure="false">'[3]'!$A$1</definedName>
    <definedName function="false" hidden="false" localSheetId="4" name="WIRE" vbProcedure="false">'[13]Shor &amp; Shuter'!$BP$68</definedName>
    <definedName function="false" hidden="false" localSheetId="4" name="Wood_Paint" vbProcedure="false">'[3]'!$A$1</definedName>
    <definedName function="false" hidden="false" localSheetId="4" name="WORDS" vbProcedure="false">'[37]'!$D$4</definedName>
    <definedName function="false" hidden="false" localSheetId="4" name="WT" vbProcedure="false">'[3]'!$A$1</definedName>
    <definedName function="false" hidden="false" localSheetId="4" name="wtt" vbProcedure="false">'[3]'!$A$1</definedName>
    <definedName function="false" hidden="false" localSheetId="4" name="xxxxx" vbProcedure="false">'[3]'!$A$1</definedName>
    <definedName function="false" hidden="false" localSheetId="4" name="xyz" vbProcedure="false">'[3]'!$A$1</definedName>
    <definedName function="false" hidden="false" localSheetId="4" name="Year" vbProcedure="false">'[29]'!$B$2</definedName>
    <definedName function="false" hidden="false" localSheetId="4" name="yyy" vbProcedure="false">#NAME?+#NAME?</definedName>
    <definedName function="false" hidden="false" localSheetId="4" name="Zins_Garantee" vbProcedure="false">'[46]'!$B$258</definedName>
    <definedName function="false" hidden="false" localSheetId="4" name="\a" vbProcedure="false">'[1]'!$A$1</definedName>
    <definedName function="false" hidden="false" localSheetId="4" name="\b" vbProcedure="false">'[2]Estimate&amp;bar'!$A$1</definedName>
    <definedName function="false" hidden="false" localSheetId="4" name="\c" vbProcedure="false">'[2]Estimate&amp;bar'!$A$1</definedName>
    <definedName function="false" hidden="false" localSheetId="4" name="\d" vbProcedure="false">'[1]'!$A$1</definedName>
    <definedName function="false" hidden="false" localSheetId="4" name="\p" vbProcedure="false">'[3]'!$A$1</definedName>
    <definedName function="false" hidden="false" localSheetId="4" name="_a" vbProcedure="false">'[35]'!$A$1</definedName>
    <definedName function="false" hidden="false" localSheetId="4" name="_A8" vbProcedure="false">'[3]'!$A$1</definedName>
    <definedName function="false" hidden="false" localSheetId="4" name="_B" vbProcedure="false">'[2]Estimate&amp;bar'!$A$1</definedName>
    <definedName function="false" hidden="false" localSheetId="4" name="_c" vbProcedure="false">'[2]Estimate&amp;bar'!$A$1</definedName>
    <definedName function="false" hidden="false" localSheetId="4" name="_d" vbProcedure="false">'[35]'!$A$1</definedName>
    <definedName function="false" hidden="false" localSheetId="4" name="_eww3" vbProcedure="false">[33]sathy!$A$1</definedName>
    <definedName function="false" hidden="false" localSheetId="4" name="_Fill" vbProcedure="false">'[3]'!$A$1</definedName>
    <definedName function="false" hidden="false" localSheetId="4" name="_HBG12" vbProcedure="false">'[13]Shor &amp; Shuter'!$A$1</definedName>
    <definedName function="false" hidden="false" localSheetId="4" name="_HBG20" vbProcedure="false">'[3]'!$E$5</definedName>
    <definedName function="false" hidden="false" localSheetId="4" name="_HBG40" vbProcedure="false">'[3]'!$A$1</definedName>
    <definedName function="false" hidden="false" localSheetId="4" name="_mt45" vbProcedure="false">[33]sathy!$A$1</definedName>
    <definedName function="false" hidden="false" localSheetId="4" name="_mt53" vbProcedure="false">[33]sathy!$C$3</definedName>
    <definedName function="false" hidden="false" localSheetId="4" name="_mt63" vbProcedure="false">[33]sathy!$A$1</definedName>
    <definedName function="false" hidden="false" localSheetId="4" name="_p" vbProcedure="false">'[36]'!$A$1</definedName>
    <definedName function="false" hidden="false" localSheetId="4" name="_psc450" vbProcedure="false">'[13]Shor &amp; Shuter'!$A$1</definedName>
    <definedName function="false" hidden="false" localSheetId="4" name="_psc500" vbProcedure="false">'[13]Shor &amp; Shuter'!$A$1</definedName>
    <definedName function="false" hidden="false" localSheetId="4" name="_psc600" vbProcedure="false">'[13]Shor &amp; Shuter'!$A$1</definedName>
    <definedName function="false" hidden="false" localSheetId="4" name="_psc700" vbProcedure="false">'[13]Shor &amp; Shuter'!$A$1</definedName>
    <definedName function="false" hidden="false" localSheetId="4" name="_psc800" vbProcedure="false">'[13]Shor &amp; Shuter'!$A$1</definedName>
    <definedName function="false" hidden="false" localSheetId="4" name="_rc16c" vbProcedure="false">'[13]Shor &amp; Shuter'!$BP$68</definedName>
    <definedName function="false" hidden="false" localSheetId="4" name="_rc20c" vbProcedure="false">'[13]Shor &amp; Shuter'!$BP$68</definedName>
    <definedName function="false" hidden="false" localSheetId="4" name="_rc24c" vbProcedure="false">'[13]Shor &amp; Shuter'!$BP$68</definedName>
    <definedName function="false" hidden="false" localSheetId="4" name="_rc28c" vbProcedure="false">'[13]Shor &amp; Shuter'!$BP$68</definedName>
    <definedName function="false" hidden="false" localSheetId="4" name="_rc30c" vbProcedure="false">'[13]Shor &amp; Shuter'!$BP$68</definedName>
    <definedName function="false" hidden="false" localSheetId="4" name="_rc32c" vbProcedure="false">'[13]Shor &amp; Shuter'!$BP$68</definedName>
    <definedName function="false" hidden="false" localSheetId="4" name="_rc36c" vbProcedure="false">'[13]Shor &amp; Shuter'!$BP$68</definedName>
    <definedName function="false" hidden="false" localSheetId="4" name="_rc40c" vbProcedure="false">'[13]Shor &amp; Shuter'!$BP$68</definedName>
    <definedName function="false" hidden="false" localSheetId="4" name="_rc44c" vbProcedure="false">'[13]Shor &amp; Shuter'!$BP$68</definedName>
    <definedName function="false" hidden="false" localSheetId="4" name="_RCC12" vbProcedure="false"/>
    <definedName function="false" hidden="false" localSheetId="4" name="_sum010" vbProcedure="false">'[34]'!$C$3</definedName>
    <definedName function="false" hidden="false" localSheetId="4" name="_sum020" vbProcedure="false">'[34]'!$B$2</definedName>
    <definedName function="false" hidden="false" localSheetId="4" name="_sum120" vbProcedure="false">'[34]'!$B$2</definedName>
    <definedName function="false" hidden="false" localSheetId="4" name="_sum140" vbProcedure="false">'[34]'!$B$2</definedName>
    <definedName function="false" hidden="false" localSheetId="4" name="_SUM200" vbProcedure="false">'[34]'!$B$2</definedName>
    <definedName function="false" hidden="false" localSheetId="4" name="_SUM400" vbProcedure="false">'[34]'!$B$2</definedName>
    <definedName function="false" hidden="false" localSheetId="4" name="_SUM410" vbProcedure="false">'[34]'!$B$2</definedName>
    <definedName function="false" hidden="false" localSheetId="4" name="_SUM420" vbProcedure="false">'[34]'!$B$2</definedName>
    <definedName function="false" hidden="false" localSheetId="4" name="_SUM440" vbProcedure="false">'[34]'!$B$2</definedName>
    <definedName function="false" hidden="false" localSheetId="4" name="_SUM460" vbProcedure="false">'[34]'!$B$2</definedName>
    <definedName function="false" hidden="false" localSheetId="4" name="_SUM480" vbProcedure="false">'[34]'!$B$2</definedName>
    <definedName function="false" hidden="false" localSheetId="4" name="_SUM500" vbProcedure="false">'[34]'!$B$2</definedName>
    <definedName function="false" hidden="false" localSheetId="4" name="_SUM510" vbProcedure="false">'[34]'!$B$2</definedName>
    <definedName function="false" hidden="false" localSheetId="4" name="_SUM530" vbProcedure="false">'[34]'!$B$2</definedName>
    <definedName function="false" hidden="false" localSheetId="4" name="_SUM540" vbProcedure="false">'[34]'!$B$2</definedName>
    <definedName function="false" hidden="false" localSheetId="4" name="_SUM560" vbProcedure="false">'[34]'!$B$2</definedName>
    <definedName function="false" hidden="false" localSheetId="4" name="_SUM570" vbProcedure="false">'[34]'!$B$2</definedName>
    <definedName function="false" hidden="false" localSheetId="4" name="_SUM580" vbProcedure="false">'[34]'!$B$2</definedName>
    <definedName function="false" hidden="false" localSheetId="4" name="_SUM590" vbProcedure="false">'[34]'!$B$2</definedName>
    <definedName function="false" hidden="false" localSheetId="4" name="_SUM700" vbProcedure="false">'[34]'!$B$2</definedName>
    <definedName function="false" hidden="false" localSheetId="4" name="_SUM701" vbProcedure="false">'[34]'!$B$2</definedName>
    <definedName function="false" hidden="false" localSheetId="4" name="_SUM702" vbProcedure="false">'[34]'!$B$2</definedName>
    <definedName function="false" hidden="false" localSheetId="4" name="_SUM703" vbProcedure="false">'[34]'!$B$2</definedName>
    <definedName function="false" hidden="false" localSheetId="4" name="_SUM704" vbProcedure="false">'[34]'!$B$2</definedName>
    <definedName function="false" hidden="false" localSheetId="4" name="_sum770" vbProcedure="false">'[34]'!$B$2</definedName>
    <definedName function="false" hidden="false" localSheetId="4" name="_SUM800" vbProcedure="false">'[34]'!$B$2</definedName>
    <definedName function="false" hidden="false" localSheetId="4" name="_sum900" vbProcedure="false">'[34]'!$B$2</definedName>
    <definedName function="false" hidden="false" localSheetId="4" name="_SUM901" vbProcedure="false">'[34]'!$B$2</definedName>
    <definedName function="false" hidden="false" localSheetId="4" name="_SUM902" vbProcedure="false">'[34]'!$B$2</definedName>
    <definedName function="false" hidden="false" localSheetId="4" name="_SUM903" vbProcedure="false">'[34]'!$B$2</definedName>
    <definedName function="false" hidden="false" localSheetId="4" name="_SUM904" vbProcedure="false">'[34]'!$B$2</definedName>
    <definedName function="false" hidden="false" localSheetId="4" name="_sv1" vbProcedure="false">'[3]'!$AW$49</definedName>
    <definedName function="false" hidden="false" localSheetId="4" name="_sv10" vbProcedure="false">'[3]'!$A$1</definedName>
    <definedName function="false" hidden="false" localSheetId="4" name="_sv2" vbProcedure="false">'[3]'!$A$1</definedName>
    <definedName function="false" hidden="false" localSheetId="4" name="_sv3" vbProcedure="false">'[3]'!$A$1</definedName>
    <definedName function="false" hidden="false" localSheetId="4" name="_sv4" vbProcedure="false">'[3]'!$A$1</definedName>
    <definedName function="false" hidden="false" localSheetId="4" name="_sv5" vbProcedure="false">'[3]'!$A$1</definedName>
    <definedName function="false" hidden="false" localSheetId="4" name="_sv6" vbProcedure="false">'[3]'!$A$1</definedName>
    <definedName function="false" hidden="false" localSheetId="4" name="_sv7" vbProcedure="false">'[3]'!$A$1</definedName>
    <definedName function="false" hidden="false" localSheetId="4" name="_sv8" vbProcedure="false">'[3]'!$A$1</definedName>
    <definedName function="false" hidden="false" localSheetId="4" name="_sv9" vbProcedure="false">'[3]'!$A$1</definedName>
    <definedName function="false" hidden="false" localSheetId="4" name="_SW10" vbProcedure="false">'[13]Shor &amp; Shuter'!$A$257</definedName>
    <definedName function="false" hidden="false" localSheetId="4" name="_tab1" vbProcedure="false">'[3]'!$A$1</definedName>
    <definedName function="false" hidden="false" localSheetId="4" name="_tab2" vbProcedure="false">'[3]'!$A$1</definedName>
    <definedName function="false" hidden="false" localSheetId="4" name="_TAB4" vbProcedure="false">'[37]'!$D$4</definedName>
    <definedName function="false" hidden="false" localSheetId="4" name="_TAB5" vbProcedure="false">'[37]'!$D$4</definedName>
    <definedName function="false" hidden="false" localSheetId="4" name="__A8" vbProcedure="false">'[3]'!$A$1</definedName>
    <definedName function="false" hidden="false" localSheetId="4" name="__HBG12" vbProcedure="false">'[13]Shor &amp; Shuter'!$A$1</definedName>
    <definedName function="false" hidden="false" localSheetId="4" name="__HBG20" vbProcedure="false">'[3]'!$E$5</definedName>
    <definedName function="false" hidden="false" localSheetId="4" name="__HBG40" vbProcedure="false">'[3]'!$A$1</definedName>
    <definedName function="false" hidden="false" localSheetId="4" name="__psc450" vbProcedure="false">'[13]Shor &amp; Shuter'!$A$1</definedName>
    <definedName function="false" hidden="false" localSheetId="4" name="__psc500" vbProcedure="false">'[13]Shor &amp; Shuter'!$A$1</definedName>
    <definedName function="false" hidden="false" localSheetId="4" name="__psc600" vbProcedure="false">'[13]Shor &amp; Shuter'!$A$1025</definedName>
    <definedName function="false" hidden="false" localSheetId="4" name="__psc700" vbProcedure="false">'[13]Shor &amp; Shuter'!$E$5</definedName>
    <definedName function="false" hidden="false" localSheetId="4" name="__psc800" vbProcedure="false">'[13]Shor &amp; Shuter'!$A$1</definedName>
    <definedName function="false" hidden="false" localSheetId="4" name="__RCC12" vbProcedure="false"/>
    <definedName function="false" hidden="false" localSheetId="4" name="__sum010" vbProcedure="false">'[34]'!$B$2</definedName>
    <definedName function="false" hidden="false" localSheetId="4" name="__sum020" vbProcedure="false">'[34]'!$B$2</definedName>
    <definedName function="false" hidden="false" localSheetId="4" name="__sum120" vbProcedure="false">'[34]'!$B$2</definedName>
    <definedName function="false" hidden="false" localSheetId="4" name="__sum140" vbProcedure="false">'[34]'!$B$2</definedName>
    <definedName function="false" hidden="false" localSheetId="4" name="__SUM200" vbProcedure="false">'[34]'!$B$2</definedName>
    <definedName function="false" hidden="false" localSheetId="4" name="__SUM400" vbProcedure="false">'[34]'!$B$2</definedName>
    <definedName function="false" hidden="false" localSheetId="4" name="__SUM410" vbProcedure="false">'[34]'!$B$2</definedName>
    <definedName function="false" hidden="false" localSheetId="4" name="__SUM420" vbProcedure="false">'[34]'!$B$2</definedName>
    <definedName function="false" hidden="false" localSheetId="4" name="__SUM440" vbProcedure="false">'[34]'!$B$2</definedName>
    <definedName function="false" hidden="false" localSheetId="4" name="__SUM460" vbProcedure="false">'[34]'!$B$2</definedName>
    <definedName function="false" hidden="false" localSheetId="4" name="__SUM480" vbProcedure="false">'[34]'!$B$2</definedName>
    <definedName function="false" hidden="false" localSheetId="4" name="__SUM500" vbProcedure="false">'[34]'!$B$2</definedName>
    <definedName function="false" hidden="false" localSheetId="4" name="__SUM510" vbProcedure="false">'[34]'!$B$2</definedName>
    <definedName function="false" hidden="false" localSheetId="4" name="__SUM530" vbProcedure="false">'[34]'!$B$2</definedName>
    <definedName function="false" hidden="false" localSheetId="4" name="__SUM540" vbProcedure="false">'[34]'!$B$2</definedName>
    <definedName function="false" hidden="false" localSheetId="4" name="__SUM560" vbProcedure="false">'[34]'!$B$2</definedName>
    <definedName function="false" hidden="false" localSheetId="4" name="__SUM570" vbProcedure="false">'[34]'!$B$2</definedName>
    <definedName function="false" hidden="false" localSheetId="4" name="__SUM580" vbProcedure="false">'[34]'!$B$2</definedName>
    <definedName function="false" hidden="false" localSheetId="4" name="__SUM590" vbProcedure="false">'[34]'!$B$2</definedName>
    <definedName function="false" hidden="false" localSheetId="4" name="__SUM700" vbProcedure="false">'[34]'!$B$2</definedName>
    <definedName function="false" hidden="false" localSheetId="4" name="__SUM701" vbProcedure="false">'[34]'!$B$2</definedName>
    <definedName function="false" hidden="false" localSheetId="4" name="__SUM702" vbProcedure="false">'[34]'!$B$2</definedName>
    <definedName function="false" hidden="false" localSheetId="4" name="__SUM703" vbProcedure="false">'[34]'!$B$2</definedName>
    <definedName function="false" hidden="false" localSheetId="4" name="__SUM704" vbProcedure="false">'[34]'!$B$2</definedName>
    <definedName function="false" hidden="false" localSheetId="4" name="__sum770" vbProcedure="false">'[34]'!$B$2</definedName>
    <definedName function="false" hidden="false" localSheetId="4" name="__SUM800" vbProcedure="false">'[34]'!$B$2</definedName>
    <definedName function="false" hidden="false" localSheetId="4" name="__sum900" vbProcedure="false">'[34]'!$B$2</definedName>
    <definedName function="false" hidden="false" localSheetId="4" name="__SUM901" vbProcedure="false">'[34]'!$B$2</definedName>
    <definedName function="false" hidden="false" localSheetId="4" name="__SUM902" vbProcedure="false">'[34]'!$B$2</definedName>
    <definedName function="false" hidden="false" localSheetId="4" name="__SUM903" vbProcedure="false">'[34]'!$B$2</definedName>
    <definedName function="false" hidden="false" localSheetId="4" name="__SUM904" vbProcedure="false">'[34]'!$B$2</definedName>
    <definedName function="false" hidden="false" localSheetId="4" name="__sv1" vbProcedure="false">'[3]'!$B$2</definedName>
    <definedName function="false" hidden="false" localSheetId="4" name="__sv10" vbProcedure="false">'[3]'!$A$1</definedName>
    <definedName function="false" hidden="false" localSheetId="4" name="__sv2" vbProcedure="false">'[3]'!$A$1</definedName>
    <definedName function="false" hidden="false" localSheetId="4" name="__sv3" vbProcedure="false">'[3]'!$A$1</definedName>
    <definedName function="false" hidden="false" localSheetId="4" name="__sv4" vbProcedure="false">'[3]'!$A$1</definedName>
    <definedName function="false" hidden="false" localSheetId="4" name="__sv5" vbProcedure="false">'[3]'!$A$1</definedName>
    <definedName function="false" hidden="false" localSheetId="4" name="__sv6" vbProcedure="false">'[3]'!$A$1</definedName>
    <definedName function="false" hidden="false" localSheetId="4" name="__sv7" vbProcedure="false">'[3]'!$A$1</definedName>
    <definedName function="false" hidden="false" localSheetId="4" name="__sv8" vbProcedure="false">'[3]'!$A$1</definedName>
    <definedName function="false" hidden="false" localSheetId="4" name="__sv9" vbProcedure="false">'[3]'!$A$1</definedName>
    <definedName function="false" hidden="false" localSheetId="4" name="__SW10" vbProcedure="false">'[13]Shor &amp; Shuter'!$A$1</definedName>
    <definedName function="false" hidden="false" localSheetId="4" name="__tab1" vbProcedure="false">'[3]'!$A$1</definedName>
    <definedName function="false" hidden="false" localSheetId="4" name="__tab2" vbProcedure="false">'[3]'!$A$1</definedName>
    <definedName function="false" hidden="false" localSheetId="4" name="___A8" vbProcedure="false">'[3]'!$A$1</definedName>
    <definedName function="false" hidden="false" localSheetId="4" name="___eww3" vbProcedure="false">[33]sathy!$A$1</definedName>
    <definedName function="false" hidden="false" localSheetId="4" name="___HBG12" vbProcedure="false">'[13]Shor &amp; Shuter'!$BP$68</definedName>
    <definedName function="false" hidden="false" localSheetId="4" name="___HBG20" vbProcedure="false">'[3]'!$E$5</definedName>
    <definedName function="false" hidden="false" localSheetId="4" name="___HBG40" vbProcedure="false">'[3]'!$A$1</definedName>
    <definedName function="false" hidden="false" localSheetId="4" name="___mt45" vbProcedure="false">[33]sathy!$B$2</definedName>
    <definedName function="false" hidden="false" localSheetId="4" name="___mt53" vbProcedure="false">[33]sathy!$B$2</definedName>
    <definedName function="false" hidden="false" localSheetId="4" name="___mt63" vbProcedure="false">[33]sathy!$AF$7968</definedName>
    <definedName function="false" hidden="false" localSheetId="4" name="___psc450" vbProcedure="false">'[13]Shor &amp; Shuter'!$BP$68</definedName>
    <definedName function="false" hidden="false" localSheetId="4" name="___psc500" vbProcedure="false">'[13]Shor &amp; Shuter'!$BP$68</definedName>
    <definedName function="false" hidden="false" localSheetId="4" name="___psc600" vbProcedure="false">'[13]Shor &amp; Shuter'!$BP$68</definedName>
    <definedName function="false" hidden="false" localSheetId="4" name="___psc700" vbProcedure="false">'[13]Shor &amp; Shuter'!$BP$68</definedName>
    <definedName function="false" hidden="false" localSheetId="4" name="___psc800" vbProcedure="false">'[13]Shor &amp; Shuter'!$BP$68</definedName>
    <definedName function="false" hidden="false" localSheetId="4" name="___RCC12" vbProcedure="false"/>
    <definedName function="false" hidden="false" localSheetId="4" name="___sv1" vbProcedure="false">'[3]'!$B$2</definedName>
    <definedName function="false" hidden="false" localSheetId="4" name="___sv10" vbProcedure="false">'[3]'!$A$1</definedName>
    <definedName function="false" hidden="false" localSheetId="4" name="___sv2" vbProcedure="false">'[3]'!$A$1</definedName>
    <definedName function="false" hidden="false" localSheetId="4" name="___sv3" vbProcedure="false">'[3]'!$A$1</definedName>
    <definedName function="false" hidden="false" localSheetId="4" name="___sv4" vbProcedure="false">'[3]'!$A$1</definedName>
    <definedName function="false" hidden="false" localSheetId="4" name="___sv5" vbProcedure="false">'[3]'!$A$1</definedName>
    <definedName function="false" hidden="false" localSheetId="4" name="___sv6" vbProcedure="false">'[3]'!$A$1</definedName>
    <definedName function="false" hidden="false" localSheetId="4" name="___sv7" vbProcedure="false">'[3]'!$A$1</definedName>
    <definedName function="false" hidden="false" localSheetId="4" name="___sv8" vbProcedure="false">'[3]'!$A$1</definedName>
    <definedName function="false" hidden="false" localSheetId="4" name="___sv9" vbProcedure="false">'[3]'!$A$1</definedName>
    <definedName function="false" hidden="false" localSheetId="4" name="___SW10" vbProcedure="false">'[13]Shor &amp; Shuter'!$BP$68</definedName>
    <definedName function="false" hidden="false" localSheetId="4" name="___tab1" vbProcedure="false">'[3]'!$A$1</definedName>
    <definedName function="false" hidden="false" localSheetId="4" name="___tab2" vbProcedure="false">'[3]'!$A$1</definedName>
    <definedName function="false" hidden="false" localSheetId="4" name="____A8" vbProcedure="false">'[3]'!$A$1</definedName>
    <definedName function="false" hidden="false" localSheetId="4" name="____HBG12" vbProcedure="false">'[13]Shor &amp; Shuter'!$BP$68</definedName>
    <definedName function="false" hidden="false" localSheetId="4" name="____HBG20" vbProcedure="false">'[3]'!$E$5</definedName>
    <definedName function="false" hidden="false" localSheetId="4" name="____HBG40" vbProcedure="false">'[3]'!$A$1</definedName>
    <definedName function="false" hidden="false" localSheetId="4" name="____psc450" vbProcedure="false">'[13]Shor &amp; Shuter'!$BP$68</definedName>
    <definedName function="false" hidden="false" localSheetId="4" name="____psc500" vbProcedure="false">'[13]Shor &amp; Shuter'!$BP$68</definedName>
    <definedName function="false" hidden="false" localSheetId="4" name="____psc600" vbProcedure="false">'[13]Shor &amp; Shuter'!$BP$68</definedName>
    <definedName function="false" hidden="false" localSheetId="4" name="____psc700" vbProcedure="false">'[13]Shor &amp; Shuter'!$BP$68</definedName>
    <definedName function="false" hidden="false" localSheetId="4" name="____psc800" vbProcedure="false">'[13]Shor &amp; Shuter'!$BP$68</definedName>
    <definedName function="false" hidden="false" localSheetId="4" name="____RCC12" vbProcedure="false"/>
    <definedName function="false" hidden="false" localSheetId="4" name="____sv1" vbProcedure="false">'[3]'!$B$2</definedName>
    <definedName function="false" hidden="false" localSheetId="4" name="____sv10" vbProcedure="false">'[3]'!$A$1</definedName>
    <definedName function="false" hidden="false" localSheetId="4" name="____sv2" vbProcedure="false">'[3]'!$A$1</definedName>
    <definedName function="false" hidden="false" localSheetId="4" name="____sv3" vbProcedure="false">'[3]'!$A$1</definedName>
    <definedName function="false" hidden="false" localSheetId="4" name="____sv4" vbProcedure="false">'[3]'!$A$1</definedName>
    <definedName function="false" hidden="false" localSheetId="4" name="____sv5" vbProcedure="false">'[3]'!$A$1</definedName>
    <definedName function="false" hidden="false" localSheetId="4" name="____sv6" vbProcedure="false">'[3]'!$A$1</definedName>
    <definedName function="false" hidden="false" localSheetId="4" name="____sv7" vbProcedure="false">'[3]'!$A$1</definedName>
    <definedName function="false" hidden="false" localSheetId="4" name="____sv8" vbProcedure="false">'[3]'!$A$1</definedName>
    <definedName function="false" hidden="false" localSheetId="4" name="____sv9" vbProcedure="false">'[3]'!$A$1</definedName>
    <definedName function="false" hidden="false" localSheetId="4" name="____SW10" vbProcedure="false">'[13]Shor &amp; Shuter'!$BP$68</definedName>
    <definedName function="false" hidden="false" localSheetId="4" name="____tab1" vbProcedure="false">'[3]'!$A$1</definedName>
    <definedName function="false" hidden="false" localSheetId="4" name="____tab2" vbProcedure="false">'[3]'!$A$1</definedName>
    <definedName function="false" hidden="false" localSheetId="4" name="_____A8" vbProcedure="false">'[3]'!$A$1</definedName>
    <definedName function="false" hidden="false" localSheetId="4" name="_____HBG12" vbProcedure="false">'[13]Shor &amp; Shuter'!$BP$68</definedName>
    <definedName function="false" hidden="false" localSheetId="4" name="_____HBG20" vbProcedure="false">'[3]'!$E$5</definedName>
    <definedName function="false" hidden="false" localSheetId="4" name="_____HBG40" vbProcedure="false">'[3]'!$A$1</definedName>
    <definedName function="false" hidden="false" localSheetId="4" name="_____psc450" vbProcedure="false">'[13]Shor &amp; Shuter'!$BP$68</definedName>
    <definedName function="false" hidden="false" localSheetId="4" name="_____psc500" vbProcedure="false">'[13]Shor &amp; Shuter'!$BP$68</definedName>
    <definedName function="false" hidden="false" localSheetId="4" name="_____psc600" vbProcedure="false">'[13]Shor &amp; Shuter'!$BP$68</definedName>
    <definedName function="false" hidden="false" localSheetId="4" name="_____psc700" vbProcedure="false">'[13]Shor &amp; Shuter'!$BP$68</definedName>
    <definedName function="false" hidden="false" localSheetId="4" name="_____psc800" vbProcedure="false">'[13]Shor &amp; Shuter'!$BP$68</definedName>
    <definedName function="false" hidden="false" localSheetId="4" name="_____sv1" vbProcedure="false">'[3]'!$B$2</definedName>
    <definedName function="false" hidden="false" localSheetId="4" name="_____sv10" vbProcedure="false">'[3]'!$A$1</definedName>
    <definedName function="false" hidden="false" localSheetId="4" name="_____sv2" vbProcedure="false">'[3]'!$A$1</definedName>
    <definedName function="false" hidden="false" localSheetId="4" name="_____sv3" vbProcedure="false">'[3]'!$A$1</definedName>
    <definedName function="false" hidden="false" localSheetId="4" name="_____sv4" vbProcedure="false">'[3]'!$A$1</definedName>
    <definedName function="false" hidden="false" localSheetId="4" name="_____sv5" vbProcedure="false">'[3]'!$A$1</definedName>
    <definedName function="false" hidden="false" localSheetId="4" name="_____sv6" vbProcedure="false">'[3]'!$A$1</definedName>
    <definedName function="false" hidden="false" localSheetId="4" name="_____sv7" vbProcedure="false">'[3]'!$A$1</definedName>
    <definedName function="false" hidden="false" localSheetId="4" name="_____sv8" vbProcedure="false">'[3]'!$A$1</definedName>
    <definedName function="false" hidden="false" localSheetId="4" name="_____sv9" vbProcedure="false">'[3]'!$A$1</definedName>
    <definedName function="false" hidden="false" localSheetId="4" name="_____SW10" vbProcedure="false">'[13]Shor &amp; Shuter'!$BP$68</definedName>
    <definedName function="false" hidden="false" localSheetId="4" name="_____tab1" vbProcedure="false">'[3]'!$A$1</definedName>
    <definedName function="false" hidden="false" localSheetId="4" name="_____tab2" vbProcedure="false">'[3]'!$A$1</definedName>
    <definedName function="false" hidden="false" localSheetId="4" name="______A8" vbProcedure="false">'[3]'!$A$1</definedName>
    <definedName function="false" hidden="false" localSheetId="4" name="______HBG12" vbProcedure="false">'[13]Shor &amp; Shuter'!$BP$68</definedName>
    <definedName function="false" hidden="false" localSheetId="4" name="______HBG20" vbProcedure="false">'[3]'!$E$5</definedName>
    <definedName function="false" hidden="false" localSheetId="4" name="______HBG40" vbProcedure="false">'[3]'!$A$1</definedName>
    <definedName function="false" hidden="false" localSheetId="4" name="______psc450" vbProcedure="false">'[13]Shor &amp; Shuter'!$BP$68</definedName>
    <definedName function="false" hidden="false" localSheetId="4" name="______psc500" vbProcedure="false">'[13]Shor &amp; Shuter'!$BP$68</definedName>
    <definedName function="false" hidden="false" localSheetId="4" name="______psc600" vbProcedure="false">'[13]Shor &amp; Shuter'!$BP$68</definedName>
    <definedName function="false" hidden="false" localSheetId="4" name="______psc700" vbProcedure="false">'[13]Shor &amp; Shuter'!$BP$68</definedName>
    <definedName function="false" hidden="false" localSheetId="4" name="______psc800" vbProcedure="false">'[13]Shor &amp; Shuter'!$BP$68</definedName>
    <definedName function="false" hidden="false" localSheetId="4" name="______RCC12" vbProcedure="false"/>
    <definedName function="false" hidden="false" localSheetId="4" name="______sv1" vbProcedure="false">'[3]'!$G$7</definedName>
    <definedName function="false" hidden="false" localSheetId="4" name="______sv10" vbProcedure="false">'[3]'!$A$1</definedName>
    <definedName function="false" hidden="false" localSheetId="4" name="______sv2" vbProcedure="false">'[3]'!$A$1</definedName>
    <definedName function="false" hidden="false" localSheetId="4" name="______sv3" vbProcedure="false">'[3]'!$A$1</definedName>
    <definedName function="false" hidden="false" localSheetId="4" name="______sv4" vbProcedure="false">'[3]'!$A$1</definedName>
    <definedName function="false" hidden="false" localSheetId="4" name="______sv5" vbProcedure="false">'[3]'!$A$1</definedName>
    <definedName function="false" hidden="false" localSheetId="4" name="______sv6" vbProcedure="false">'[3]'!$A$1</definedName>
    <definedName function="false" hidden="false" localSheetId="4" name="______sv7" vbProcedure="false">'[3]'!$A$1</definedName>
    <definedName function="false" hidden="false" localSheetId="4" name="______sv8" vbProcedure="false">'[3]'!$A$1</definedName>
    <definedName function="false" hidden="false" localSheetId="4" name="______sv9" vbProcedure="false">'[3]'!$A$1</definedName>
    <definedName function="false" hidden="false" localSheetId="4" name="______SW10" vbProcedure="false">'[13]Shor &amp; Shuter'!$BP$68</definedName>
    <definedName function="false" hidden="false" localSheetId="4" name="______tab1" vbProcedure="false">'[3]'!$A$1</definedName>
    <definedName function="false" hidden="false" localSheetId="4" name="______tab2" vbProcedure="false">'[3]'!$A$1</definedName>
    <definedName function="false" hidden="false" localSheetId="4" name="_______A8" vbProcedure="false">'[3]'!$A$1</definedName>
    <definedName function="false" hidden="false" localSheetId="4" name="_______HBG12" vbProcedure="false">'[13]Shor &amp; Shuter'!$BP$68</definedName>
    <definedName function="false" hidden="false" localSheetId="4" name="_______HBG20" vbProcedure="false">'[3]'!$E$5</definedName>
    <definedName function="false" hidden="false" localSheetId="4" name="_______HBG40" vbProcedure="false">'[3]'!$A$1</definedName>
    <definedName function="false" hidden="false" localSheetId="4" name="_______psc450" vbProcedure="false">'[13]Shor &amp; Shuter'!$BP$68</definedName>
    <definedName function="false" hidden="false" localSheetId="4" name="_______psc500" vbProcedure="false">'[13]Shor &amp; Shuter'!$BP$68</definedName>
    <definedName function="false" hidden="false" localSheetId="4" name="_______psc600" vbProcedure="false">'[13]Shor &amp; Shuter'!$BP$68</definedName>
    <definedName function="false" hidden="false" localSheetId="4" name="_______psc700" vbProcedure="false">'[13]Shor &amp; Shuter'!$BP$68</definedName>
    <definedName function="false" hidden="false" localSheetId="4" name="_______psc800" vbProcedure="false">'[13]Shor &amp; Shuter'!$BP$68</definedName>
    <definedName function="false" hidden="false" localSheetId="4" name="_______sv1" vbProcedure="false">'[8]'!$B$2</definedName>
    <definedName function="false" hidden="false" localSheetId="4" name="_______sv10" vbProcedure="false">'[8]'!$A$1</definedName>
    <definedName function="false" hidden="false" localSheetId="4" name="_______sv2" vbProcedure="false">'[8]'!$A$1</definedName>
    <definedName function="false" hidden="false" localSheetId="4" name="_______sv3" vbProcedure="false">'[8]'!$A$1</definedName>
    <definedName function="false" hidden="false" localSheetId="4" name="_______sv4" vbProcedure="false">'[8]'!$A$1</definedName>
    <definedName function="false" hidden="false" localSheetId="4" name="_______sv5" vbProcedure="false">'[8]'!$A$1</definedName>
    <definedName function="false" hidden="false" localSheetId="4" name="_______sv6" vbProcedure="false">'[8]'!$A$1</definedName>
    <definedName function="false" hidden="false" localSheetId="4" name="_______sv7" vbProcedure="false">'[8]'!$A$1</definedName>
    <definedName function="false" hidden="false" localSheetId="4" name="_______sv8" vbProcedure="false">'[8]'!$A$1</definedName>
    <definedName function="false" hidden="false" localSheetId="4" name="_______sv9" vbProcedure="false">'[8]'!$A$1</definedName>
    <definedName function="false" hidden="false" localSheetId="4" name="_______SW10" vbProcedure="false">'[13]Shor &amp; Shuter'!$BP$68</definedName>
    <definedName function="false" hidden="false" localSheetId="4" name="_______tab1" vbProcedure="false">'[3]'!$A$1</definedName>
    <definedName function="false" hidden="false" localSheetId="4" name="_______tab2" vbProcedure="false">'[3]'!$A$1</definedName>
    <definedName function="false" hidden="false" localSheetId="4" name="________A8" vbProcedure="false">'[3]'!$A$1</definedName>
    <definedName function="false" hidden="false" localSheetId="4" name="________HBG20" vbProcedure="false">'[3]'!$E$5</definedName>
    <definedName function="false" hidden="false" localSheetId="4" name="________HBG40" vbProcedure="false">'[3]'!$A$1</definedName>
    <definedName function="false" hidden="false" localSheetId="4" name="________sv1" vbProcedure="false">'[3]'!$B$2</definedName>
    <definedName function="false" hidden="false" localSheetId="4" name="________sv10" vbProcedure="false">'[3]'!$A$1</definedName>
    <definedName function="false" hidden="false" localSheetId="4" name="________sv2" vbProcedure="false">'[3]'!$A$1</definedName>
    <definedName function="false" hidden="false" localSheetId="4" name="________sv3" vbProcedure="false">'[3]'!$A$1</definedName>
    <definedName function="false" hidden="false" localSheetId="4" name="________sv4" vbProcedure="false">'[3]'!$A$1</definedName>
    <definedName function="false" hidden="false" localSheetId="4" name="________sv5" vbProcedure="false">'[3]'!$A$1</definedName>
    <definedName function="false" hidden="false" localSheetId="4" name="________sv6" vbProcedure="false">'[3]'!$A$1</definedName>
    <definedName function="false" hidden="false" localSheetId="4" name="________sv7" vbProcedure="false">'[3]'!$A$1</definedName>
    <definedName function="false" hidden="false" localSheetId="4" name="________sv8" vbProcedure="false">'[3]'!$A$1</definedName>
    <definedName function="false" hidden="false" localSheetId="4" name="________sv9" vbProcedure="false">'[3]'!$A$1</definedName>
    <definedName function="false" hidden="false" localSheetId="4" name="________tab1" vbProcedure="false">'[3]'!$A$1</definedName>
    <definedName function="false" hidden="false" localSheetId="4" name="________tab2" vbProcedure="false">'[3]'!$A$1</definedName>
    <definedName function="false" hidden="false" localSheetId="4" name="_________A8" vbProcedure="false">'[3]'!$A$1</definedName>
    <definedName function="false" hidden="false" localSheetId="4" name="_________HBG20" vbProcedure="false">'[3]'!$E$5</definedName>
    <definedName function="false" hidden="false" localSheetId="4" name="_________HBG40" vbProcedure="false">'[3]'!$A$1</definedName>
    <definedName function="false" hidden="false" localSheetId="4" name="_________tab1" vbProcedure="false">'[3]'!$A$1</definedName>
    <definedName function="false" hidden="false" localSheetId="4" name="_________tab2" vbProcedure="false">'[3]'!$A$1</definedName>
    <definedName function="false" hidden="false" localSheetId="4" name="__________A8" vbProcedure="false">'[3]'!$A$1</definedName>
    <definedName function="false" hidden="false" localSheetId="4" name="__________HBG20" vbProcedure="false">'[3]'!$E$5</definedName>
    <definedName function="false" hidden="false" localSheetId="4" name="__________HBG40" vbProcedure="false">'[3]'!$A$1</definedName>
    <definedName function="false" hidden="false" localSheetId="4" name="__________sv1" vbProcedure="false">'[3]'!$B$2</definedName>
    <definedName function="false" hidden="false" localSheetId="4" name="__________sv10" vbProcedure="false">'[3]'!$A$1</definedName>
    <definedName function="false" hidden="false" localSheetId="4" name="__________sv2" vbProcedure="false">'[3]'!$A$1</definedName>
    <definedName function="false" hidden="false" localSheetId="4" name="__________sv3" vbProcedure="false">'[3]'!$A$1</definedName>
    <definedName function="false" hidden="false" localSheetId="4" name="__________sv4" vbProcedure="false">'[3]'!$A$1</definedName>
    <definedName function="false" hidden="false" localSheetId="4" name="__________sv5" vbProcedure="false">'[3]'!$A$1</definedName>
    <definedName function="false" hidden="false" localSheetId="4" name="__________sv6" vbProcedure="false">'[3]'!$A$1</definedName>
    <definedName function="false" hidden="false" localSheetId="4" name="__________sv7" vbProcedure="false">'[3]'!$A$1</definedName>
    <definedName function="false" hidden="false" localSheetId="4" name="__________sv8" vbProcedure="false">'[3]'!$A$1</definedName>
    <definedName function="false" hidden="false" localSheetId="4" name="__________sv9" vbProcedure="false">'[3]'!$A$1</definedName>
    <definedName function="false" hidden="false" localSheetId="4" name="__________tab1" vbProcedure="false">'[3]'!$A$1</definedName>
    <definedName function="false" hidden="false" localSheetId="4" name="__________tab2" vbProcedure="false">'[3]'!$A$1</definedName>
    <definedName function="false" hidden="false" localSheetId="4" name="___________A8" vbProcedure="false">'[3]'!$F$6</definedName>
    <definedName function="false" hidden="false" localSheetId="4" name="___________HBG20" vbProcedure="false">'[3]'!$E$5</definedName>
    <definedName function="false" hidden="false" localSheetId="4" name="___________HBG40" vbProcedure="false">'[3]'!$A$1</definedName>
    <definedName function="false" hidden="false" localSheetId="4" name="___________sv1" vbProcedure="false">'[17]'!$E$5</definedName>
    <definedName function="false" hidden="false" localSheetId="4" name="___________sv10" vbProcedure="false">'[17]'!$L$12</definedName>
    <definedName function="false" hidden="false" localSheetId="4" name="___________sv2" vbProcedure="false">'[17]'!$E$5</definedName>
    <definedName function="false" hidden="false" localSheetId="4" name="___________sv3" vbProcedure="false">'[17]'!$E$5</definedName>
    <definedName function="false" hidden="false" localSheetId="4" name="___________sv4" vbProcedure="false">'[17]'!$E$5</definedName>
    <definedName function="false" hidden="false" localSheetId="4" name="___________sv5" vbProcedure="false">'[17]'!$E$5</definedName>
    <definedName function="false" hidden="false" localSheetId="4" name="___________sv6" vbProcedure="false">'[17]'!$E$5</definedName>
    <definedName function="false" hidden="false" localSheetId="4" name="___________sv7" vbProcedure="false">'[17]'!$E$5</definedName>
    <definedName function="false" hidden="false" localSheetId="4" name="___________sv8" vbProcedure="false">'[17]'!$E$5</definedName>
    <definedName function="false" hidden="false" localSheetId="4" name="___________sv9" vbProcedure="false">'[17]'!$L$12</definedName>
    <definedName function="false" hidden="false" localSheetId="4" name="___________tab1" vbProcedure="false">'[3]'!$A$1</definedName>
    <definedName function="false" hidden="false" localSheetId="4" name="___________tab2" vbProcedure="false">'[3]'!$A$1</definedName>
    <definedName function="false" hidden="false" localSheetId="4" name="____________A8" vbProcedure="false">'[3]'!$F$6</definedName>
    <definedName function="false" hidden="false" localSheetId="4" name="____________HBG20" vbProcedure="false">'[3]'!$E$5</definedName>
    <definedName function="false" hidden="false" localSheetId="4" name="____________HBG40" vbProcedure="false">'[3]'!$A$1</definedName>
    <definedName function="false" hidden="false" localSheetId="4" name="____________sv1" vbProcedure="false">'[3]'!$B$2</definedName>
    <definedName function="false" hidden="false" localSheetId="4" name="____________sv10" vbProcedure="false">'[3]'!$A$1</definedName>
    <definedName function="false" hidden="false" localSheetId="4" name="____________sv2" vbProcedure="false">'[3]'!$A$1</definedName>
    <definedName function="false" hidden="false" localSheetId="4" name="____________sv3" vbProcedure="false">'[3]'!$A$1</definedName>
    <definedName function="false" hidden="false" localSheetId="4" name="____________sv4" vbProcedure="false">'[3]'!$A$1</definedName>
    <definedName function="false" hidden="false" localSheetId="4" name="____________sv5" vbProcedure="false">'[3]'!$A$1</definedName>
    <definedName function="false" hidden="false" localSheetId="4" name="____________sv6" vbProcedure="false">'[3]'!$A$1</definedName>
    <definedName function="false" hidden="false" localSheetId="4" name="____________sv7" vbProcedure="false">'[3]'!$A$1</definedName>
    <definedName function="false" hidden="false" localSheetId="4" name="____________sv8" vbProcedure="false">'[3]'!$A$1</definedName>
    <definedName function="false" hidden="false" localSheetId="4" name="____________sv9" vbProcedure="false">'[3]'!$A$1</definedName>
    <definedName function="false" hidden="false" localSheetId="4" name="____________tab1" vbProcedure="false">'[3]'!$A$1</definedName>
    <definedName function="false" hidden="false" localSheetId="4" name="____________tab2" vbProcedure="false">'[3]'!$A$1</definedName>
    <definedName function="false" hidden="false" localSheetId="4" name="_____________A8" vbProcedure="false">'[3]'!$F$6</definedName>
    <definedName function="false" hidden="false" localSheetId="4" name="_____________HBG20" vbProcedure="false">'[3]'!$E$5</definedName>
    <definedName function="false" hidden="false" localSheetId="4" name="_____________HBG40" vbProcedure="false">'[3]'!$A$1</definedName>
    <definedName function="false" hidden="false" localSheetId="4" name="_____________tab1" vbProcedure="false">'[3]'!$A$1</definedName>
    <definedName function="false" hidden="false" localSheetId="4" name="_____________tab2" vbProcedure="false">'[3]'!$A$1</definedName>
    <definedName function="false" hidden="false" localSheetId="4" name="______________A8" vbProcedure="false">'[3]'!$F$6</definedName>
    <definedName function="false" hidden="false" localSheetId="4" name="______________HBG20" vbProcedure="false">'[3]'!$E$5</definedName>
    <definedName function="false" hidden="false" localSheetId="4" name="______________HBG40" vbProcedure="false">'[3]'!$A$1</definedName>
    <definedName function="false" hidden="false" localSheetId="4" name="______________sv1" vbProcedure="false">'[3]'!$B$2</definedName>
    <definedName function="false" hidden="false" localSheetId="4" name="______________sv10" vbProcedure="false">'[3]'!$A$1</definedName>
    <definedName function="false" hidden="false" localSheetId="4" name="______________sv2" vbProcedure="false">'[3]'!$A$1</definedName>
    <definedName function="false" hidden="false" localSheetId="4" name="______________sv3" vbProcedure="false">'[3]'!$A$1</definedName>
    <definedName function="false" hidden="false" localSheetId="4" name="______________sv4" vbProcedure="false">'[3]'!$A$1</definedName>
    <definedName function="false" hidden="false" localSheetId="4" name="______________sv5" vbProcedure="false">'[3]'!$A$1</definedName>
    <definedName function="false" hidden="false" localSheetId="4" name="______________sv6" vbProcedure="false">'[3]'!$A$1</definedName>
    <definedName function="false" hidden="false" localSheetId="4" name="______________sv7" vbProcedure="false">'[3]'!$A$1</definedName>
    <definedName function="false" hidden="false" localSheetId="4" name="______________sv8" vbProcedure="false">'[3]'!$A$1</definedName>
    <definedName function="false" hidden="false" localSheetId="4" name="______________sv9" vbProcedure="false">'[3]'!$A$1</definedName>
    <definedName function="false" hidden="false" localSheetId="4" name="______________tab1" vbProcedure="false">'[3]'!$A$1</definedName>
    <definedName function="false" hidden="false" localSheetId="4" name="______________tab2" vbProcedure="false">'[3]'!$A$1</definedName>
    <definedName function="false" hidden="false" localSheetId="4" name="_______________A8" vbProcedure="false">'[3]'!$F$6</definedName>
    <definedName function="false" hidden="false" localSheetId="4" name="_______________HBG20" vbProcedure="false">'[3]'!$E$5</definedName>
    <definedName function="false" hidden="false" localSheetId="4" name="_______________HBG40" vbProcedure="false">'[3]'!$A$1</definedName>
    <definedName function="false" hidden="false" localSheetId="4" name="_______________sv1" vbProcedure="false">'[29]'!$B$2</definedName>
    <definedName function="false" hidden="false" localSheetId="4" name="_______________sv10" vbProcedure="false">'[29]'!$B$2</definedName>
    <definedName function="false" hidden="false" localSheetId="4" name="_______________sv2" vbProcedure="false">'[29]'!$B$2</definedName>
    <definedName function="false" hidden="false" localSheetId="4" name="_______________sv3" vbProcedure="false">'[29]'!$B$2</definedName>
    <definedName function="false" hidden="false" localSheetId="4" name="_______________sv4" vbProcedure="false">'[29]'!$B$2</definedName>
    <definedName function="false" hidden="false" localSheetId="4" name="_______________sv5" vbProcedure="false">'[29]'!$B$2</definedName>
    <definedName function="false" hidden="false" localSheetId="4" name="_______________sv6" vbProcedure="false">'[29]'!$B$2</definedName>
    <definedName function="false" hidden="false" localSheetId="4" name="_______________sv7" vbProcedure="false">'[29]'!$B$2</definedName>
    <definedName function="false" hidden="false" localSheetId="4" name="_______________sv8" vbProcedure="false">'[29]'!$B$2</definedName>
    <definedName function="false" hidden="false" localSheetId="4" name="_______________sv9" vbProcedure="false">'[29]'!$B$2</definedName>
    <definedName function="false" hidden="false" localSheetId="4" name="_______________tab1" vbProcedure="false">'[3]'!$A$1</definedName>
    <definedName function="false" hidden="false" localSheetId="4" name="_______________tab2" vbProcedure="false">'[3]'!$A$1</definedName>
    <definedName function="false" hidden="false" localSheetId="4" name="________________A8" vbProcedure="false">'[3]'!$F$6</definedName>
    <definedName function="false" hidden="false" localSheetId="4" name="________________HBG20" vbProcedure="false">'[3]'!$E$5</definedName>
    <definedName function="false" hidden="false" localSheetId="4" name="________________HBG40" vbProcedure="false">'[3]'!$A$1</definedName>
    <definedName function="false" hidden="false" localSheetId="4" name="________________sv1" vbProcedure="false">'[3]'!$B$2</definedName>
    <definedName function="false" hidden="false" localSheetId="4" name="________________sv10" vbProcedure="false">'[3]'!$A$1</definedName>
    <definedName function="false" hidden="false" localSheetId="4" name="________________sv2" vbProcedure="false">'[3]'!$A$1</definedName>
    <definedName function="false" hidden="false" localSheetId="4" name="________________sv3" vbProcedure="false">'[3]'!$A$1</definedName>
    <definedName function="false" hidden="false" localSheetId="4" name="________________sv4" vbProcedure="false">'[3]'!$A$1</definedName>
    <definedName function="false" hidden="false" localSheetId="4" name="________________sv5" vbProcedure="false">'[3]'!$A$1</definedName>
    <definedName function="false" hidden="false" localSheetId="4" name="________________sv6" vbProcedure="false">'[3]'!$A$1</definedName>
    <definedName function="false" hidden="false" localSheetId="4" name="________________sv7" vbProcedure="false">'[3]'!$A$1</definedName>
    <definedName function="false" hidden="false" localSheetId="4" name="________________sv8" vbProcedure="false">'[3]'!$A$1</definedName>
    <definedName function="false" hidden="false" localSheetId="4" name="________________sv9" vbProcedure="false">'[3]'!$A$1</definedName>
    <definedName function="false" hidden="false" localSheetId="4" name="________________tab1" vbProcedure="false">'[3]'!$A$1</definedName>
    <definedName function="false" hidden="false" localSheetId="4" name="________________tab2" vbProcedure="false">'[3]'!$A$1</definedName>
    <definedName function="false" hidden="false" localSheetId="4" name="_________________A8" vbProcedure="false">'[3]'!$F$6</definedName>
    <definedName function="false" hidden="false" localSheetId="4" name="_________________HBG20" vbProcedure="false">'[3]'!$E$5</definedName>
    <definedName function="false" hidden="false" localSheetId="4" name="_________________HBG40" vbProcedure="false">'[3]'!$A$1</definedName>
    <definedName function="false" hidden="false" localSheetId="4" name="_________________tab1" vbProcedure="false">'[3]'!$A$1</definedName>
    <definedName function="false" hidden="false" localSheetId="4" name="_________________tab2" vbProcedure="false">'[3]'!$A$1</definedName>
    <definedName function="false" hidden="false" localSheetId="4" name="__________________A8" vbProcedure="false">'[3]'!$F$6</definedName>
    <definedName function="false" hidden="false" localSheetId="4" name="__________________HBG20" vbProcedure="false">'[3]'!$E$5</definedName>
    <definedName function="false" hidden="false" localSheetId="4" name="__________________HBG40" vbProcedure="false">'[3]'!$A$1</definedName>
    <definedName function="false" hidden="false" localSheetId="4" name="__________________sv1" vbProcedure="false">'[3]'!$B$2</definedName>
    <definedName function="false" hidden="false" localSheetId="4" name="__________________sv10" vbProcedure="false">'[3]'!$A$1</definedName>
    <definedName function="false" hidden="false" localSheetId="4" name="__________________sv2" vbProcedure="false">'[3]'!$A$1</definedName>
    <definedName function="false" hidden="false" localSheetId="4" name="__________________sv3" vbProcedure="false">'[3]'!$A$1</definedName>
    <definedName function="false" hidden="false" localSheetId="4" name="__________________sv4" vbProcedure="false">'[3]'!$A$1</definedName>
    <definedName function="false" hidden="false" localSheetId="4" name="__________________sv5" vbProcedure="false">'[3]'!$A$1</definedName>
    <definedName function="false" hidden="false" localSheetId="4" name="__________________sv6" vbProcedure="false">'[3]'!$A$1</definedName>
    <definedName function="false" hidden="false" localSheetId="4" name="__________________sv7" vbProcedure="false">'[3]'!$A$1</definedName>
    <definedName function="false" hidden="false" localSheetId="4" name="__________________sv8" vbProcedure="false">'[3]'!$A$1</definedName>
    <definedName function="false" hidden="false" localSheetId="4" name="__________________sv9" vbProcedure="false">'[3]'!$A$1</definedName>
    <definedName function="false" hidden="false" localSheetId="4" name="__________________tab1" vbProcedure="false">'[3]'!$A$1</definedName>
    <definedName function="false" hidden="false" localSheetId="4" name="__________________tab2" vbProcedure="false">'[3]'!$A$1</definedName>
    <definedName function="false" hidden="false" localSheetId="4" name="___________________A8" vbProcedure="false">'[3]'!$F$6</definedName>
    <definedName function="false" hidden="false" localSheetId="4" name="___________________HBG20" vbProcedure="false">'[3]'!$E$5</definedName>
    <definedName function="false" hidden="false" localSheetId="4" name="___________________HBG40" vbProcedure="false">'[3]'!$A$1</definedName>
    <definedName function="false" hidden="false" localSheetId="4" name="___________________sv1" vbProcedure="false">'[3]'!$B$2</definedName>
    <definedName function="false" hidden="false" localSheetId="4" name="___________________sv10" vbProcedure="false">'[3]'!$A$1</definedName>
    <definedName function="false" hidden="false" localSheetId="4" name="___________________sv2" vbProcedure="false">'[3]'!$A$1</definedName>
    <definedName function="false" hidden="false" localSheetId="4" name="___________________sv3" vbProcedure="false">'[3]'!$A$1</definedName>
    <definedName function="false" hidden="false" localSheetId="4" name="___________________sv4" vbProcedure="false">'[3]'!$A$1</definedName>
    <definedName function="false" hidden="false" localSheetId="4" name="___________________sv5" vbProcedure="false">'[3]'!$A$1</definedName>
    <definedName function="false" hidden="false" localSheetId="4" name="___________________sv6" vbProcedure="false">'[3]'!$A$1</definedName>
    <definedName function="false" hidden="false" localSheetId="4" name="___________________sv7" vbProcedure="false">'[3]'!$A$1</definedName>
    <definedName function="false" hidden="false" localSheetId="4" name="___________________sv8" vbProcedure="false">'[3]'!$A$1</definedName>
    <definedName function="false" hidden="false" localSheetId="4" name="___________________sv9" vbProcedure="false">'[3]'!$A$1</definedName>
    <definedName function="false" hidden="false" localSheetId="4" name="___________________tab1" vbProcedure="false">'[3]'!$A$1</definedName>
    <definedName function="false" hidden="false" localSheetId="4" name="___________________tab2" vbProcedure="false">'[3]'!$A$1</definedName>
    <definedName function="false" hidden="false" localSheetId="4" name="____________________A8" vbProcedure="false">'[3]'!$F$6</definedName>
    <definedName function="false" hidden="false" localSheetId="4" name="____________________HBG20" vbProcedure="false">'[3]'!$E$5</definedName>
    <definedName function="false" hidden="false" localSheetId="4" name="____________________HBG40" vbProcedure="false">'[3]'!$A$1</definedName>
    <definedName function="false" hidden="false" localSheetId="4" name="____________________sv1" vbProcedure="false">'[3]'!$B$2</definedName>
    <definedName function="false" hidden="false" localSheetId="4" name="____________________sv10" vbProcedure="false">'[3]'!$A$1</definedName>
    <definedName function="false" hidden="false" localSheetId="4" name="____________________sv2" vbProcedure="false">'[3]'!$A$1</definedName>
    <definedName function="false" hidden="false" localSheetId="4" name="____________________sv3" vbProcedure="false">'[3]'!$A$1</definedName>
    <definedName function="false" hidden="false" localSheetId="4" name="____________________sv4" vbProcedure="false">'[3]'!$A$1</definedName>
    <definedName function="false" hidden="false" localSheetId="4" name="____________________sv5" vbProcedure="false">'[3]'!$A$1</definedName>
    <definedName function="false" hidden="false" localSheetId="4" name="____________________sv6" vbProcedure="false">'[3]'!$A$1</definedName>
    <definedName function="false" hidden="false" localSheetId="4" name="____________________sv7" vbProcedure="false">'[3]'!$A$1</definedName>
    <definedName function="false" hidden="false" localSheetId="4" name="____________________sv8" vbProcedure="false">'[3]'!$A$1</definedName>
    <definedName function="false" hidden="false" localSheetId="4" name="____________________sv9" vbProcedure="false">'[3]'!$A$1</definedName>
    <definedName function="false" hidden="false" localSheetId="4" name="____________________tab1" vbProcedure="false">'[3]'!$A$1</definedName>
    <definedName function="false" hidden="false" localSheetId="4" name="____________________tab2" vbProcedure="false">'[3]'!$A$1</definedName>
    <definedName function="false" hidden="false" localSheetId="4" name="_____________________A8" vbProcedure="false">'[3]'!$F$6</definedName>
    <definedName function="false" hidden="false" localSheetId="4" name="_____________________HBG20" vbProcedure="false">'[3]'!$E$5</definedName>
    <definedName function="false" hidden="false" localSheetId="4" name="_____________________HBG40" vbProcedure="false">'[3]'!$A$1</definedName>
    <definedName function="false" hidden="false" localSheetId="4" name="_____________________sv1" vbProcedure="false">'[3]'!$B$2</definedName>
    <definedName function="false" hidden="false" localSheetId="4" name="_____________________sv10" vbProcedure="false">'[3]'!$A$1</definedName>
    <definedName function="false" hidden="false" localSheetId="4" name="_____________________sv2" vbProcedure="false">'[3]'!$A$1</definedName>
    <definedName function="false" hidden="false" localSheetId="4" name="_____________________sv3" vbProcedure="false">'[3]'!$A$1</definedName>
    <definedName function="false" hidden="false" localSheetId="4" name="_____________________sv4" vbProcedure="false">'[3]'!$A$1</definedName>
    <definedName function="false" hidden="false" localSheetId="4" name="_____________________sv5" vbProcedure="false">'[3]'!$A$1</definedName>
    <definedName function="false" hidden="false" localSheetId="4" name="_____________________sv6" vbProcedure="false">'[3]'!$A$1</definedName>
    <definedName function="false" hidden="false" localSheetId="4" name="_____________________sv7" vbProcedure="false">'[3]'!$A$1</definedName>
    <definedName function="false" hidden="false" localSheetId="4" name="_____________________sv8" vbProcedure="false">'[3]'!$A$1</definedName>
    <definedName function="false" hidden="false" localSheetId="4" name="_____________________sv9" vbProcedure="false">'[3]'!$A$1</definedName>
    <definedName function="false" hidden="false" localSheetId="4" name="_____________________tab1" vbProcedure="false">'[3]'!$A$1</definedName>
    <definedName function="false" hidden="false" localSheetId="4" name="_____________________tab2" vbProcedure="false">'[3]'!$A$1</definedName>
    <definedName function="false" hidden="false" localSheetId="4" name="______________________A8" vbProcedure="false">'[3]'!$F$6</definedName>
    <definedName function="false" hidden="false" localSheetId="4" name="______________________HBG20" vbProcedure="false">'[3]'!$E$5</definedName>
    <definedName function="false" hidden="false" localSheetId="4" name="______________________HBG40" vbProcedure="false">'[3]'!$A$1</definedName>
    <definedName function="false" hidden="false" localSheetId="4" name="______________________sv1" vbProcedure="false">'[3]'!$B$2</definedName>
    <definedName function="false" hidden="false" localSheetId="4" name="______________________sv10" vbProcedure="false">'[3]'!$A$1</definedName>
    <definedName function="false" hidden="false" localSheetId="4" name="______________________sv2" vbProcedure="false">'[3]'!$A$1</definedName>
    <definedName function="false" hidden="false" localSheetId="4" name="______________________sv3" vbProcedure="false">'[3]'!$A$1</definedName>
    <definedName function="false" hidden="false" localSheetId="4" name="______________________sv4" vbProcedure="false">'[3]'!$A$1</definedName>
    <definedName function="false" hidden="false" localSheetId="4" name="______________________sv5" vbProcedure="false">'[3]'!$A$1</definedName>
    <definedName function="false" hidden="false" localSheetId="4" name="______________________sv6" vbProcedure="false">'[3]'!$A$1</definedName>
    <definedName function="false" hidden="false" localSheetId="4" name="______________________sv7" vbProcedure="false">'[3]'!$A$1</definedName>
    <definedName function="false" hidden="false" localSheetId="4" name="______________________sv8" vbProcedure="false">'[3]'!$A$1</definedName>
    <definedName function="false" hidden="false" localSheetId="4" name="______________________sv9" vbProcedure="false">'[3]'!$A$1</definedName>
    <definedName function="false" hidden="false" localSheetId="4" name="______________________tab1" vbProcedure="false">'[3]'!$A$1</definedName>
    <definedName function="false" hidden="false" localSheetId="4" name="______________________tab2" vbProcedure="false">'[3]'!$A$1</definedName>
    <definedName function="false" hidden="false" localSheetId="4" name="_______________________A8" vbProcedure="false">'[3]'!$F$6</definedName>
    <definedName function="false" hidden="false" localSheetId="4" name="_______________________HBG20" vbProcedure="false">'[3]'!$E$5</definedName>
    <definedName function="false" hidden="false" localSheetId="4" name="_______________________HBG40" vbProcedure="false">'[3]'!$A$1</definedName>
    <definedName function="false" hidden="false" localSheetId="4" name="_______________________sv1" vbProcedure="false">'[3]'!$B$2</definedName>
    <definedName function="false" hidden="false" localSheetId="4" name="_______________________sv10" vbProcedure="false">'[3]'!$A$1</definedName>
    <definedName function="false" hidden="false" localSheetId="4" name="_______________________sv2" vbProcedure="false">'[3]'!$A$1</definedName>
    <definedName function="false" hidden="false" localSheetId="4" name="_______________________sv3" vbProcedure="false">'[3]'!$A$1</definedName>
    <definedName function="false" hidden="false" localSheetId="4" name="_______________________sv4" vbProcedure="false">'[3]'!$A$1</definedName>
    <definedName function="false" hidden="false" localSheetId="4" name="_______________________sv5" vbProcedure="false">'[3]'!$A$1</definedName>
    <definedName function="false" hidden="false" localSheetId="4" name="_______________________sv6" vbProcedure="false">'[3]'!$A$1</definedName>
    <definedName function="false" hidden="false" localSheetId="4" name="_______________________sv7" vbProcedure="false">'[3]'!$A$1</definedName>
    <definedName function="false" hidden="false" localSheetId="4" name="_______________________sv8" vbProcedure="false">'[3]'!$A$1</definedName>
    <definedName function="false" hidden="false" localSheetId="4" name="_______________________sv9" vbProcedure="false">'[3]'!$A$1</definedName>
    <definedName function="false" hidden="false" localSheetId="4" name="_______________________tab1" vbProcedure="false">'[3]'!$A$1</definedName>
    <definedName function="false" hidden="false" localSheetId="4" name="_______________________tab2" vbProcedure="false">'[3]'!$A$1</definedName>
    <definedName function="false" hidden="false" localSheetId="4" name="________________________A8" vbProcedure="false">'[3]'!$F$6</definedName>
    <definedName function="false" hidden="false" localSheetId="4" name="________________________HBG20" vbProcedure="false">'[3]'!$E$5</definedName>
    <definedName function="false" hidden="false" localSheetId="4" name="________________________HBG40" vbProcedure="false">'[3]'!$A$1</definedName>
    <definedName function="false" hidden="false" localSheetId="4" name="________________________sv1" vbProcedure="false">'[3]'!$B$2</definedName>
    <definedName function="false" hidden="false" localSheetId="4" name="________________________sv10" vbProcedure="false">'[3]'!$A$1</definedName>
    <definedName function="false" hidden="false" localSheetId="4" name="________________________sv2" vbProcedure="false">'[3]'!$A$1</definedName>
    <definedName function="false" hidden="false" localSheetId="4" name="________________________sv3" vbProcedure="false">'[3]'!$A$1</definedName>
    <definedName function="false" hidden="false" localSheetId="4" name="________________________sv4" vbProcedure="false">'[3]'!$A$1</definedName>
    <definedName function="false" hidden="false" localSheetId="4" name="________________________sv5" vbProcedure="false">'[3]'!$A$1</definedName>
    <definedName function="false" hidden="false" localSheetId="4" name="________________________sv6" vbProcedure="false">'[3]'!$A$1</definedName>
    <definedName function="false" hidden="false" localSheetId="4" name="________________________sv7" vbProcedure="false">'[3]'!$A$1</definedName>
    <definedName function="false" hidden="false" localSheetId="4" name="________________________sv8" vbProcedure="false">'[3]'!$A$1</definedName>
    <definedName function="false" hidden="false" localSheetId="4" name="________________________sv9" vbProcedure="false">'[3]'!$A$1</definedName>
    <definedName function="false" hidden="false" localSheetId="4" name="________________________tab1" vbProcedure="false">'[3]'!$A$1</definedName>
    <definedName function="false" hidden="false" localSheetId="4" name="________________________tab2" vbProcedure="false">'[3]'!$A$1</definedName>
    <definedName function="false" hidden="false" localSheetId="4" name="_________________________A8" vbProcedure="false">'[3]'!$F$6</definedName>
    <definedName function="false" hidden="false" localSheetId="4" name="_________________________HBG20" vbProcedure="false">'[3]'!$E$5</definedName>
    <definedName function="false" hidden="false" localSheetId="4" name="_________________________HBG40" vbProcedure="false">'[3]'!$A$1</definedName>
    <definedName function="false" hidden="false" localSheetId="4" name="_________________________sv1" vbProcedure="false">'[3]'!$B$2</definedName>
    <definedName function="false" hidden="false" localSheetId="4" name="_________________________sv10" vbProcedure="false">'[3]'!$A$1</definedName>
    <definedName function="false" hidden="false" localSheetId="4" name="_________________________sv2" vbProcedure="false">'[3]'!$A$1</definedName>
    <definedName function="false" hidden="false" localSheetId="4" name="_________________________sv3" vbProcedure="false">'[3]'!$A$1</definedName>
    <definedName function="false" hidden="false" localSheetId="4" name="_________________________sv4" vbProcedure="false">'[3]'!$A$1</definedName>
    <definedName function="false" hidden="false" localSheetId="4" name="_________________________sv5" vbProcedure="false">'[3]'!$A$1</definedName>
    <definedName function="false" hidden="false" localSheetId="4" name="_________________________sv6" vbProcedure="false">'[3]'!$A$1</definedName>
    <definedName function="false" hidden="false" localSheetId="4" name="_________________________sv7" vbProcedure="false">'[3]'!$A$1</definedName>
    <definedName function="false" hidden="false" localSheetId="4" name="_________________________sv8" vbProcedure="false">'[3]'!$A$1</definedName>
    <definedName function="false" hidden="false" localSheetId="4" name="_________________________sv9" vbProcedure="false">'[3]'!$A$1</definedName>
    <definedName function="false" hidden="false" localSheetId="4" name="_________________________tab1" vbProcedure="false">'[3]'!$A$1</definedName>
    <definedName function="false" hidden="false" localSheetId="4" name="_________________________tab2" vbProcedure="false">'[3]'!$A$1</definedName>
    <definedName function="false" hidden="false" localSheetId="4" name="__________________________A8" vbProcedure="false">'[3]'!$F$6</definedName>
    <definedName function="false" hidden="false" localSheetId="4" name="__________________________HBG20" vbProcedure="false">'[3]'!$E$5</definedName>
    <definedName function="false" hidden="false" localSheetId="4" name="__________________________HBG40" vbProcedure="false">'[3]'!$A$1</definedName>
    <definedName function="false" hidden="false" localSheetId="4" name="__________________________sv1" vbProcedure="false">'[3]'!$B$2</definedName>
    <definedName function="false" hidden="false" localSheetId="4" name="__________________________sv10" vbProcedure="false">'[3]'!$A$1</definedName>
    <definedName function="false" hidden="false" localSheetId="4" name="__________________________sv2" vbProcedure="false">'[3]'!$A$1</definedName>
    <definedName function="false" hidden="false" localSheetId="4" name="__________________________sv3" vbProcedure="false">'[3]'!$A$1</definedName>
    <definedName function="false" hidden="false" localSheetId="4" name="__________________________sv4" vbProcedure="false">'[3]'!$A$1</definedName>
    <definedName function="false" hidden="false" localSheetId="4" name="__________________________sv5" vbProcedure="false">'[3]'!$A$1</definedName>
    <definedName function="false" hidden="false" localSheetId="4" name="__________________________sv6" vbProcedure="false">'[3]'!$A$1</definedName>
    <definedName function="false" hidden="false" localSheetId="4" name="__________________________sv7" vbProcedure="false">'[3]'!$A$1</definedName>
    <definedName function="false" hidden="false" localSheetId="4" name="__________________________sv8" vbProcedure="false">'[3]'!$A$1</definedName>
    <definedName function="false" hidden="false" localSheetId="4" name="__________________________sv9" vbProcedure="false">'[3]'!$A$1</definedName>
    <definedName function="false" hidden="false" localSheetId="4" name="__________________________tab1" vbProcedure="false">'[3]'!$A$1</definedName>
    <definedName function="false" hidden="false" localSheetId="4" name="__________________________tab2" vbProcedure="false">'[3]'!$A$1</definedName>
    <definedName function="false" hidden="false" localSheetId="4" name="___________________________A8" vbProcedure="false">'[3]'!$F$6</definedName>
    <definedName function="false" hidden="false" localSheetId="4" name="___________________________HBG20" vbProcedure="false">'[3]'!$E$5</definedName>
    <definedName function="false" hidden="false" localSheetId="4" name="___________________________HBG40" vbProcedure="false">'[3]'!$A$1</definedName>
    <definedName function="false" hidden="false" localSheetId="4" name="___________________________sv1" vbProcedure="false">'[3]'!$B$2</definedName>
    <definedName function="false" hidden="false" localSheetId="4" name="___________________________sv10" vbProcedure="false">'[3]'!$A$1</definedName>
    <definedName function="false" hidden="false" localSheetId="4" name="___________________________sv2" vbProcedure="false">'[3]'!$A$1</definedName>
    <definedName function="false" hidden="false" localSheetId="4" name="___________________________sv3" vbProcedure="false">'[3]'!$A$1</definedName>
    <definedName function="false" hidden="false" localSheetId="4" name="___________________________sv4" vbProcedure="false">'[3]'!$A$1</definedName>
    <definedName function="false" hidden="false" localSheetId="4" name="___________________________sv5" vbProcedure="false">'[3]'!$A$1</definedName>
    <definedName function="false" hidden="false" localSheetId="4" name="___________________________sv6" vbProcedure="false">'[3]'!$A$1</definedName>
    <definedName function="false" hidden="false" localSheetId="4" name="___________________________sv7" vbProcedure="false">'[3]'!$A$1</definedName>
    <definedName function="false" hidden="false" localSheetId="4" name="___________________________sv8" vbProcedure="false">'[3]'!$A$1</definedName>
    <definedName function="false" hidden="false" localSheetId="4" name="___________________________sv9" vbProcedure="false">'[3]'!$A$1</definedName>
    <definedName function="false" hidden="false" localSheetId="4" name="___________________________tab1" vbProcedure="false">'[3]'!$A$1</definedName>
    <definedName function="false" hidden="false" localSheetId="4" name="___________________________tab2" vbProcedure="false">'[3]'!$A$1</definedName>
    <definedName function="false" hidden="false" localSheetId="4" name="____________________________A8" vbProcedure="false">'[3]'!$F$6</definedName>
    <definedName function="false" hidden="false" localSheetId="4" name="____________________________HBG20" vbProcedure="false">'[3]'!$E$5</definedName>
    <definedName function="false" hidden="false" localSheetId="4" name="____________________________HBG40" vbProcedure="false">'[3]'!$A$1</definedName>
    <definedName function="false" hidden="false" localSheetId="4" name="____________________________sv1" vbProcedure="false">'[3]'!$B$2</definedName>
    <definedName function="false" hidden="false" localSheetId="4" name="____________________________sv10" vbProcedure="false">'[3]'!$A$1</definedName>
    <definedName function="false" hidden="false" localSheetId="4" name="____________________________sv2" vbProcedure="false">'[3]'!$A$1</definedName>
    <definedName function="false" hidden="false" localSheetId="4" name="____________________________sv3" vbProcedure="false">'[3]'!$A$1</definedName>
    <definedName function="false" hidden="false" localSheetId="4" name="____________________________sv4" vbProcedure="false">'[3]'!$A$1</definedName>
    <definedName function="false" hidden="false" localSheetId="4" name="____________________________sv5" vbProcedure="false">'[3]'!$A$1</definedName>
    <definedName function="false" hidden="false" localSheetId="4" name="____________________________sv6" vbProcedure="false">'[3]'!$A$1</definedName>
    <definedName function="false" hidden="false" localSheetId="4" name="____________________________sv7" vbProcedure="false">'[3]'!$A$1</definedName>
    <definedName function="false" hidden="false" localSheetId="4" name="____________________________sv8" vbProcedure="false">'[3]'!$A$1</definedName>
    <definedName function="false" hidden="false" localSheetId="4" name="____________________________sv9" vbProcedure="false">'[3]'!$A$1</definedName>
    <definedName function="false" hidden="false" localSheetId="4" name="____________________________tab1" vbProcedure="false">'[3]'!$A$1</definedName>
    <definedName function="false" hidden="false" localSheetId="4" name="____________________________tab2" vbProcedure="false">'[3]'!$A$1</definedName>
    <definedName function="false" hidden="false" localSheetId="4" name="_____________________________A8" vbProcedure="false">'[3]'!$F$6</definedName>
    <definedName function="false" hidden="false" localSheetId="4" name="_____________________________HBG20" vbProcedure="false">'[3]'!$E$5</definedName>
    <definedName function="false" hidden="false" localSheetId="4" name="_____________________________HBG40" vbProcedure="false">'[3]'!$A$1</definedName>
    <definedName function="false" hidden="false" localSheetId="4" name="_____________________________sv1" vbProcedure="false">'[3]'!$B$2</definedName>
    <definedName function="false" hidden="false" localSheetId="4" name="_____________________________sv10" vbProcedure="false">'[3]'!$A$1</definedName>
    <definedName function="false" hidden="false" localSheetId="4" name="_____________________________sv2" vbProcedure="false">'[3]'!$A$1</definedName>
    <definedName function="false" hidden="false" localSheetId="4" name="_____________________________sv3" vbProcedure="false">'[3]'!$A$1</definedName>
    <definedName function="false" hidden="false" localSheetId="4" name="_____________________________sv4" vbProcedure="false">'[3]'!$A$1</definedName>
    <definedName function="false" hidden="false" localSheetId="4" name="_____________________________sv5" vbProcedure="false">'[3]'!$A$1</definedName>
    <definedName function="false" hidden="false" localSheetId="4" name="_____________________________sv6" vbProcedure="false">'[3]'!$A$1</definedName>
    <definedName function="false" hidden="false" localSheetId="4" name="_____________________________sv7" vbProcedure="false">'[3]'!$A$1</definedName>
    <definedName function="false" hidden="false" localSheetId="4" name="_____________________________sv8" vbProcedure="false">'[3]'!$A$1</definedName>
    <definedName function="false" hidden="false" localSheetId="4" name="_____________________________sv9" vbProcedure="false">'[3]'!$A$1</definedName>
    <definedName function="false" hidden="false" localSheetId="4" name="_____________________________tab1" vbProcedure="false">'[3]'!$A$1</definedName>
    <definedName function="false" hidden="false" localSheetId="4" name="_____________________________tab2" vbProcedure="false">'[3]'!$A$1</definedName>
    <definedName function="false" hidden="false" localSheetId="4" name="______________________________A8" vbProcedure="false">'[3]'!$F$6</definedName>
    <definedName function="false" hidden="false" localSheetId="4" name="______________________________HBG20" vbProcedure="false">'[3]'!$E$5</definedName>
    <definedName function="false" hidden="false" localSheetId="4" name="______________________________HBG40" vbProcedure="false">'[3]'!$A$1</definedName>
    <definedName function="false" hidden="false" localSheetId="4" name="______________________________sv1" vbProcedure="false">'[3]'!$B$2</definedName>
    <definedName function="false" hidden="false" localSheetId="4" name="______________________________sv10" vbProcedure="false">'[3]'!$A$1</definedName>
    <definedName function="false" hidden="false" localSheetId="4" name="______________________________sv2" vbProcedure="false">'[3]'!$A$1</definedName>
    <definedName function="false" hidden="false" localSheetId="4" name="______________________________sv3" vbProcedure="false">'[3]'!$A$1</definedName>
    <definedName function="false" hidden="false" localSheetId="4" name="______________________________sv4" vbProcedure="false">'[3]'!$A$1</definedName>
    <definedName function="false" hidden="false" localSheetId="4" name="______________________________sv5" vbProcedure="false">'[3]'!$A$1</definedName>
    <definedName function="false" hidden="false" localSheetId="4" name="______________________________sv6" vbProcedure="false">'[3]'!$A$1</definedName>
    <definedName function="false" hidden="false" localSheetId="4" name="______________________________sv7" vbProcedure="false">'[3]'!$A$1</definedName>
    <definedName function="false" hidden="false" localSheetId="4" name="______________________________sv8" vbProcedure="false">'[3]'!$A$1</definedName>
    <definedName function="false" hidden="false" localSheetId="4" name="______________________________sv9" vbProcedure="false">'[3]'!$A$1</definedName>
    <definedName function="false" hidden="false" localSheetId="4" name="______________________________tab1" vbProcedure="false">'[3]'!$A$1</definedName>
    <definedName function="false" hidden="false" localSheetId="4" name="______________________________tab2" vbProcedure="false">'[3]'!$A$1</definedName>
    <definedName function="false" hidden="false" localSheetId="4" name="_______________________________A8" vbProcedure="false">'[3]'!$F$6</definedName>
    <definedName function="false" hidden="false" localSheetId="4" name="_______________________________HBG20" vbProcedure="false">'[3]'!$E$5</definedName>
    <definedName function="false" hidden="false" localSheetId="4" name="_______________________________HBG40" vbProcedure="false">'[3]'!$A$1</definedName>
    <definedName function="false" hidden="false" localSheetId="4" name="_______________________________sv1" vbProcedure="false">'[3]'!$B$2</definedName>
    <definedName function="false" hidden="false" localSheetId="4" name="_______________________________sv10" vbProcedure="false">'[3]'!$A$1</definedName>
    <definedName function="false" hidden="false" localSheetId="4" name="_______________________________sv2" vbProcedure="false">'[3]'!$A$1</definedName>
    <definedName function="false" hidden="false" localSheetId="4" name="_______________________________sv3" vbProcedure="false">'[3]'!$A$1</definedName>
    <definedName function="false" hidden="false" localSheetId="4" name="_______________________________sv4" vbProcedure="false">'[3]'!$A$1</definedName>
    <definedName function="false" hidden="false" localSheetId="4" name="_______________________________sv5" vbProcedure="false">'[3]'!$A$1</definedName>
    <definedName function="false" hidden="false" localSheetId="4" name="_______________________________sv6" vbProcedure="false">'[3]'!$A$1</definedName>
    <definedName function="false" hidden="false" localSheetId="4" name="_______________________________sv7" vbProcedure="false">'[3]'!$A$1</definedName>
    <definedName function="false" hidden="false" localSheetId="4" name="_______________________________sv8" vbProcedure="false">'[3]'!$A$1</definedName>
    <definedName function="false" hidden="false" localSheetId="4" name="_______________________________sv9" vbProcedure="false">'[3]'!$A$1</definedName>
    <definedName function="false" hidden="false" localSheetId="4" name="_______________________________tab1" vbProcedure="false">'[3]'!$A$1</definedName>
    <definedName function="false" hidden="false" localSheetId="4" name="_______________________________tab2" vbProcedure="false">'[3]'!$A$1</definedName>
    <definedName function="false" hidden="false" localSheetId="4" name="________________________________A8" vbProcedure="false">'[3]'!$F$6</definedName>
    <definedName function="false" hidden="false" localSheetId="4" name="________________________________HBG20" vbProcedure="false">'[3]'!$E$5</definedName>
    <definedName function="false" hidden="false" localSheetId="4" name="________________________________HBG40" vbProcedure="false">'[3]'!$A$1</definedName>
    <definedName function="false" hidden="false" localSheetId="4" name="________________________________sv1" vbProcedure="false">'[3]'!$B$2</definedName>
    <definedName function="false" hidden="false" localSheetId="4" name="________________________________sv10" vbProcedure="false">'[3]'!$A$1</definedName>
    <definedName function="false" hidden="false" localSheetId="4" name="________________________________sv2" vbProcedure="false">'[3]'!$A$1</definedName>
    <definedName function="false" hidden="false" localSheetId="4" name="________________________________sv3" vbProcedure="false">'[3]'!$A$1</definedName>
    <definedName function="false" hidden="false" localSheetId="4" name="________________________________sv4" vbProcedure="false">'[3]'!$A$1</definedName>
    <definedName function="false" hidden="false" localSheetId="4" name="________________________________sv5" vbProcedure="false">'[3]'!$A$1</definedName>
    <definedName function="false" hidden="false" localSheetId="4" name="________________________________sv6" vbProcedure="false">'[3]'!$A$1</definedName>
    <definedName function="false" hidden="false" localSheetId="4" name="________________________________sv7" vbProcedure="false">'[3]'!$A$1</definedName>
    <definedName function="false" hidden="false" localSheetId="4" name="________________________________sv8" vbProcedure="false">'[3]'!$A$1</definedName>
    <definedName function="false" hidden="false" localSheetId="4" name="________________________________sv9" vbProcedure="false">'[3]'!$A$1</definedName>
    <definedName function="false" hidden="false" localSheetId="4" name="________________________________tab1" vbProcedure="false">'[3]'!$A$1</definedName>
    <definedName function="false" hidden="false" localSheetId="4" name="________________________________tab2" vbProcedure="false">'[3]'!$A$1</definedName>
    <definedName function="false" hidden="false" localSheetId="4" name="_________________________________A8" vbProcedure="false">'[3]'!$F$6</definedName>
    <definedName function="false" hidden="false" localSheetId="4" name="_________________________________HBG20" vbProcedure="false">'[3]'!$E$5</definedName>
    <definedName function="false" hidden="false" localSheetId="4" name="_________________________________HBG40" vbProcedure="false">'[3]'!$A$1</definedName>
    <definedName function="false" hidden="false" localSheetId="4" name="_________________________________sv1" vbProcedure="false">'[3]'!$B$2</definedName>
    <definedName function="false" hidden="false" localSheetId="4" name="_________________________________sv10" vbProcedure="false">'[3]'!$A$1</definedName>
    <definedName function="false" hidden="false" localSheetId="4" name="_________________________________sv2" vbProcedure="false">'[3]'!$A$1</definedName>
    <definedName function="false" hidden="false" localSheetId="4" name="_________________________________sv3" vbProcedure="false">'[3]'!$A$1</definedName>
    <definedName function="false" hidden="false" localSheetId="4" name="_________________________________sv4" vbProcedure="false">'[3]'!$A$1</definedName>
    <definedName function="false" hidden="false" localSheetId="4" name="_________________________________sv5" vbProcedure="false">'[3]'!$A$1</definedName>
    <definedName function="false" hidden="false" localSheetId="4" name="_________________________________sv6" vbProcedure="false">'[3]'!$A$1</definedName>
    <definedName function="false" hidden="false" localSheetId="4" name="_________________________________sv7" vbProcedure="false">'[3]'!$A$1</definedName>
    <definedName function="false" hidden="false" localSheetId="4" name="_________________________________sv8" vbProcedure="false">'[3]'!$A$1</definedName>
    <definedName function="false" hidden="false" localSheetId="4" name="_________________________________sv9" vbProcedure="false">'[3]'!$A$1</definedName>
    <definedName function="false" hidden="false" localSheetId="4" name="_________________________________tab1" vbProcedure="false">'[3]'!$A$1</definedName>
    <definedName function="false" hidden="false" localSheetId="4" name="_________________________________tab2" vbProcedure="false">'[3]'!$A$1</definedName>
    <definedName function="false" hidden="false" localSheetId="4" name="__________________________________A8" vbProcedure="false">'[3]'!$F$6</definedName>
    <definedName function="false" hidden="false" localSheetId="4" name="__________________________________HBG20" vbProcedure="false">'[3]'!$E$5</definedName>
    <definedName function="false" hidden="false" localSheetId="4" name="__________________________________HBG40" vbProcedure="false">'[3]'!$A$1</definedName>
    <definedName function="false" hidden="false" localSheetId="4" name="__________________________________sv1" vbProcedure="false">'[3]'!$B$2</definedName>
    <definedName function="false" hidden="false" localSheetId="4" name="__________________________________sv10" vbProcedure="false">'[3]'!$A$1</definedName>
    <definedName function="false" hidden="false" localSheetId="4" name="__________________________________sv2" vbProcedure="false">'[3]'!$A$1</definedName>
    <definedName function="false" hidden="false" localSheetId="4" name="__________________________________sv3" vbProcedure="false">'[3]'!$A$1</definedName>
    <definedName function="false" hidden="false" localSheetId="4" name="__________________________________sv4" vbProcedure="false">'[3]'!$A$1</definedName>
    <definedName function="false" hidden="false" localSheetId="4" name="__________________________________sv5" vbProcedure="false">'[3]'!$A$1</definedName>
    <definedName function="false" hidden="false" localSheetId="4" name="__________________________________sv6" vbProcedure="false">'[3]'!$A$1</definedName>
    <definedName function="false" hidden="false" localSheetId="4" name="__________________________________sv7" vbProcedure="false">'[3]'!$A$1</definedName>
    <definedName function="false" hidden="false" localSheetId="4" name="__________________________________sv8" vbProcedure="false">'[3]'!$A$1</definedName>
    <definedName function="false" hidden="false" localSheetId="4" name="__________________________________sv9" vbProcedure="false">'[3]'!$A$1</definedName>
    <definedName function="false" hidden="false" localSheetId="4" name="__________________________________tab1" vbProcedure="false">'[3]'!$A$1</definedName>
    <definedName function="false" hidden="false" localSheetId="4" name="__________________________________tab2" vbProcedure="false">'[3]'!$A$1</definedName>
    <definedName function="false" hidden="false" localSheetId="4" name="___________________________________A8" vbProcedure="false">'[3]'!$F$6</definedName>
    <definedName function="false" hidden="false" localSheetId="4" name="___________________________________HBG20" vbProcedure="false">'[3]'!$E$5</definedName>
    <definedName function="false" hidden="false" localSheetId="4" name="___________________________________HBG40" vbProcedure="false">'[3]'!$A$1</definedName>
    <definedName function="false" hidden="false" localSheetId="4" name="___________________________________sv1" vbProcedure="false">'[3]'!$B$2</definedName>
    <definedName function="false" hidden="false" localSheetId="4" name="___________________________________sv10" vbProcedure="false">'[3]'!$A$1</definedName>
    <definedName function="false" hidden="false" localSheetId="4" name="___________________________________sv2" vbProcedure="false">'[3]'!$A$1</definedName>
    <definedName function="false" hidden="false" localSheetId="4" name="___________________________________sv3" vbProcedure="false">'[3]'!$A$1</definedName>
    <definedName function="false" hidden="false" localSheetId="4" name="___________________________________sv4" vbProcedure="false">'[3]'!$A$1</definedName>
    <definedName function="false" hidden="false" localSheetId="4" name="___________________________________sv5" vbProcedure="false">'[3]'!$A$1</definedName>
    <definedName function="false" hidden="false" localSheetId="4" name="___________________________________sv6" vbProcedure="false">'[3]'!$A$1</definedName>
    <definedName function="false" hidden="false" localSheetId="4" name="___________________________________sv7" vbProcedure="false">'[3]'!$A$1</definedName>
    <definedName function="false" hidden="false" localSheetId="4" name="___________________________________sv8" vbProcedure="false">'[3]'!$A$1</definedName>
    <definedName function="false" hidden="false" localSheetId="4" name="___________________________________sv9" vbProcedure="false">'[3]'!$A$1</definedName>
    <definedName function="false" hidden="false" localSheetId="4" name="___________________________________tab1" vbProcedure="false">'[3]'!$A$1</definedName>
    <definedName function="false" hidden="false" localSheetId="4" name="___________________________________tab2" vbProcedure="false">'[3]'!$A$1</definedName>
    <definedName function="false" hidden="false" localSheetId="4" name="____________________________________A8" vbProcedure="false">'[3]'!$F$6</definedName>
    <definedName function="false" hidden="false" localSheetId="4" name="____________________________________HBG20" vbProcedure="false">'[3]'!$E$5</definedName>
    <definedName function="false" hidden="false" localSheetId="4" name="____________________________________HBG40" vbProcedure="false">'[3]'!$A$1</definedName>
    <definedName function="false" hidden="false" localSheetId="4" name="____________________________________sv1" vbProcedure="false">'[3]'!$B$2</definedName>
    <definedName function="false" hidden="false" localSheetId="4" name="____________________________________sv10" vbProcedure="false">'[3]'!$A$1</definedName>
    <definedName function="false" hidden="false" localSheetId="4" name="____________________________________sv2" vbProcedure="false">'[3]'!$A$1</definedName>
    <definedName function="false" hidden="false" localSheetId="4" name="____________________________________sv3" vbProcedure="false">'[3]'!$A$1</definedName>
    <definedName function="false" hidden="false" localSheetId="4" name="____________________________________sv4" vbProcedure="false">'[3]'!$A$1</definedName>
    <definedName function="false" hidden="false" localSheetId="4" name="____________________________________sv5" vbProcedure="false">'[3]'!$A$1</definedName>
    <definedName function="false" hidden="false" localSheetId="4" name="____________________________________sv6" vbProcedure="false">'[3]'!$A$1</definedName>
    <definedName function="false" hidden="false" localSheetId="4" name="____________________________________sv7" vbProcedure="false">'[3]'!$A$1</definedName>
    <definedName function="false" hidden="false" localSheetId="4" name="____________________________________sv8" vbProcedure="false">'[3]'!$A$1</definedName>
    <definedName function="false" hidden="false" localSheetId="4" name="____________________________________sv9" vbProcedure="false">'[3]'!$A$1</definedName>
    <definedName function="false" hidden="false" localSheetId="4" name="____________________________________tab1" vbProcedure="false">'[3]'!$A$1</definedName>
    <definedName function="false" hidden="false" localSheetId="4" name="____________________________________tab2" vbProcedure="false">'[3]'!$A$1</definedName>
    <definedName function="false" hidden="false" localSheetId="4" name="_____________________________________A8" vbProcedure="false">'[3]'!$F$6</definedName>
    <definedName function="false" hidden="false" localSheetId="4" name="_____________________________________HBG20" vbProcedure="false">'[3]'!$E$5</definedName>
    <definedName function="false" hidden="false" localSheetId="4" name="_____________________________________HBG40" vbProcedure="false">'[3]'!$A$1</definedName>
    <definedName function="false" hidden="false" localSheetId="4" name="_____________________________________sv1" vbProcedure="false">'[3]'!$B$2</definedName>
    <definedName function="false" hidden="false" localSheetId="4" name="_____________________________________sv10" vbProcedure="false">'[3]'!$A$1</definedName>
    <definedName function="false" hidden="false" localSheetId="4" name="_____________________________________sv2" vbProcedure="false">'[3]'!$A$1</definedName>
    <definedName function="false" hidden="false" localSheetId="4" name="_____________________________________sv3" vbProcedure="false">'[3]'!$A$1</definedName>
    <definedName function="false" hidden="false" localSheetId="4" name="_____________________________________sv4" vbProcedure="false">'[3]'!$A$1</definedName>
    <definedName function="false" hidden="false" localSheetId="4" name="_____________________________________sv5" vbProcedure="false">'[3]'!$A$1</definedName>
    <definedName function="false" hidden="false" localSheetId="4" name="_____________________________________sv6" vbProcedure="false">'[3]'!$A$1</definedName>
    <definedName function="false" hidden="false" localSheetId="4" name="_____________________________________sv7" vbProcedure="false">'[3]'!$A$1</definedName>
    <definedName function="false" hidden="false" localSheetId="4" name="_____________________________________sv8" vbProcedure="false">'[3]'!$A$1</definedName>
    <definedName function="false" hidden="false" localSheetId="4" name="_____________________________________sv9" vbProcedure="false">'[3]'!$A$1</definedName>
    <definedName function="false" hidden="false" localSheetId="4" name="_____________________________________tab1" vbProcedure="false">'[3]'!$A$1</definedName>
    <definedName function="false" hidden="false" localSheetId="4" name="_____________________________________tab2" vbProcedure="false">'[3]'!$A$1</definedName>
    <definedName function="false" hidden="false" localSheetId="4" name="______________________________________A8" vbProcedure="false">'[3]'!$F$6</definedName>
    <definedName function="false" hidden="false" localSheetId="4" name="______________________________________HBG20" vbProcedure="false">'[3]'!$E$5</definedName>
    <definedName function="false" hidden="false" localSheetId="4" name="______________________________________HBG40" vbProcedure="false">'[3]'!$A$1</definedName>
    <definedName function="false" hidden="false" localSheetId="4" name="______________________________________sv1" vbProcedure="false">'[3]'!$B$2</definedName>
    <definedName function="false" hidden="false" localSheetId="4" name="______________________________________sv10" vbProcedure="false">'[3]'!$A$1</definedName>
    <definedName function="false" hidden="false" localSheetId="4" name="______________________________________sv2" vbProcedure="false">'[3]'!$A$1</definedName>
    <definedName function="false" hidden="false" localSheetId="4" name="______________________________________sv3" vbProcedure="false">'[3]'!$A$1</definedName>
    <definedName function="false" hidden="false" localSheetId="4" name="______________________________________sv4" vbProcedure="false">'[3]'!$A$1</definedName>
    <definedName function="false" hidden="false" localSheetId="4" name="______________________________________sv5" vbProcedure="false">'[3]'!$A$1</definedName>
    <definedName function="false" hidden="false" localSheetId="4" name="______________________________________sv6" vbProcedure="false">'[3]'!$A$1</definedName>
    <definedName function="false" hidden="false" localSheetId="4" name="______________________________________sv7" vbProcedure="false">'[3]'!$A$1</definedName>
    <definedName function="false" hidden="false" localSheetId="4" name="______________________________________sv8" vbProcedure="false">'[3]'!$A$1</definedName>
    <definedName function="false" hidden="false" localSheetId="4" name="______________________________________sv9" vbProcedure="false">'[3]'!$A$1</definedName>
    <definedName function="false" hidden="false" localSheetId="4" name="______________________________________tab1" vbProcedure="false">'[3]'!$A$1</definedName>
    <definedName function="false" hidden="false" localSheetId="4" name="______________________________________tab2" vbProcedure="false">'[3]'!$A$1</definedName>
    <definedName function="false" hidden="false" localSheetId="4" name="_______________________________________A8" vbProcedure="false">'[3]'!$F$6</definedName>
    <definedName function="false" hidden="false" localSheetId="4" name="_______________________________________HBG20" vbProcedure="false">'[3]'!$E$5</definedName>
    <definedName function="false" hidden="false" localSheetId="4" name="_______________________________________HBG40" vbProcedure="false">'[3]'!$A$1</definedName>
    <definedName function="false" hidden="false" localSheetId="4" name="_______________________________________sv1" vbProcedure="false">'[3]'!$B$2</definedName>
    <definedName function="false" hidden="false" localSheetId="4" name="_______________________________________sv10" vbProcedure="false">'[3]'!$A$1</definedName>
    <definedName function="false" hidden="false" localSheetId="4" name="_______________________________________sv2" vbProcedure="false">'[3]'!$A$1</definedName>
    <definedName function="false" hidden="false" localSheetId="4" name="_______________________________________sv3" vbProcedure="false">'[3]'!$A$1</definedName>
    <definedName function="false" hidden="false" localSheetId="4" name="_______________________________________sv4" vbProcedure="false">'[3]'!$A$1</definedName>
    <definedName function="false" hidden="false" localSheetId="4" name="_______________________________________sv5" vbProcedure="false">'[3]'!$A$1</definedName>
    <definedName function="false" hidden="false" localSheetId="4" name="_______________________________________sv6" vbProcedure="false">'[3]'!$A$1</definedName>
    <definedName function="false" hidden="false" localSheetId="4" name="_______________________________________sv7" vbProcedure="false">'[3]'!$A$1</definedName>
    <definedName function="false" hidden="false" localSheetId="4" name="_______________________________________sv8" vbProcedure="false">'[3]'!$A$1</definedName>
    <definedName function="false" hidden="false" localSheetId="4" name="_______________________________________sv9" vbProcedure="false">'[3]'!$A$1</definedName>
    <definedName function="false" hidden="false" localSheetId="4" name="_______________________________________tab1" vbProcedure="false">'[3]'!$A$1</definedName>
    <definedName function="false" hidden="false" localSheetId="4" name="_______________________________________tab2" vbProcedure="false">'[3]'!$A$1</definedName>
    <definedName function="false" hidden="false" localSheetId="4" name="________________________________________A8" vbProcedure="false">'[3]'!$F$6</definedName>
    <definedName function="false" hidden="false" localSheetId="4" name="________________________________________HBG20" vbProcedure="false">'[3]'!$E$5</definedName>
    <definedName function="false" hidden="false" localSheetId="4" name="________________________________________HBG40" vbProcedure="false">'[3]'!$A$1</definedName>
    <definedName function="false" hidden="false" localSheetId="4" name="________________________________________sv1" vbProcedure="false">'[3]'!$B$2</definedName>
    <definedName function="false" hidden="false" localSheetId="4" name="________________________________________sv10" vbProcedure="false">'[3]'!$A$1</definedName>
    <definedName function="false" hidden="false" localSheetId="4" name="________________________________________sv2" vbProcedure="false">'[3]'!$A$1</definedName>
    <definedName function="false" hidden="false" localSheetId="4" name="________________________________________sv3" vbProcedure="false">'[3]'!$A$1</definedName>
    <definedName function="false" hidden="false" localSheetId="4" name="________________________________________sv4" vbProcedure="false">'[3]'!$A$1</definedName>
    <definedName function="false" hidden="false" localSheetId="4" name="________________________________________sv5" vbProcedure="false">'[3]'!$A$1</definedName>
    <definedName function="false" hidden="false" localSheetId="4" name="________________________________________sv6" vbProcedure="false">'[3]'!$A$1</definedName>
    <definedName function="false" hidden="false" localSheetId="4" name="________________________________________sv7" vbProcedure="false">'[3]'!$A$1</definedName>
    <definedName function="false" hidden="false" localSheetId="4" name="________________________________________sv8" vbProcedure="false">'[3]'!$A$1</definedName>
    <definedName function="false" hidden="false" localSheetId="4" name="________________________________________sv9" vbProcedure="false">'[3]'!$A$1</definedName>
    <definedName function="false" hidden="false" localSheetId="4" name="________________________________________tab1" vbProcedure="false">'[3]'!$A$1</definedName>
    <definedName function="false" hidden="false" localSheetId="4" name="________________________________________tab2" vbProcedure="false">'[3]'!$A$1</definedName>
    <definedName function="false" hidden="false" localSheetId="4" name="_________________________________________A8" vbProcedure="false">'[3]'!$F$6</definedName>
    <definedName function="false" hidden="false" localSheetId="4" name="_________________________________________HBG20" vbProcedure="false">'[3]'!$E$5</definedName>
    <definedName function="false" hidden="false" localSheetId="4" name="_________________________________________HBG40" vbProcedure="false">'[3]'!$A$1</definedName>
    <definedName function="false" hidden="false" localSheetId="4" name="_________________________________________sv1" vbProcedure="false">'[3]'!$B$2</definedName>
    <definedName function="false" hidden="false" localSheetId="4" name="_________________________________________sv10" vbProcedure="false">'[3]'!$A$1</definedName>
    <definedName function="false" hidden="false" localSheetId="4" name="_________________________________________sv2" vbProcedure="false">'[3]'!$A$1</definedName>
    <definedName function="false" hidden="false" localSheetId="4" name="_________________________________________sv3" vbProcedure="false">'[3]'!$A$1</definedName>
    <definedName function="false" hidden="false" localSheetId="4" name="_________________________________________sv4" vbProcedure="false">'[3]'!$A$1</definedName>
    <definedName function="false" hidden="false" localSheetId="4" name="_________________________________________sv5" vbProcedure="false">'[3]'!$A$1</definedName>
    <definedName function="false" hidden="false" localSheetId="4" name="_________________________________________sv6" vbProcedure="false">'[3]'!$A$1</definedName>
    <definedName function="false" hidden="false" localSheetId="4" name="_________________________________________sv7" vbProcedure="false">'[3]'!$A$1</definedName>
    <definedName function="false" hidden="false" localSheetId="4" name="_________________________________________sv8" vbProcedure="false">'[3]'!$A$1</definedName>
    <definedName function="false" hidden="false" localSheetId="4" name="_________________________________________sv9" vbProcedure="false">'[3]'!$A$1</definedName>
    <definedName function="false" hidden="false" localSheetId="4" name="_________________________________________tab1" vbProcedure="false">'[3]'!$A$1</definedName>
    <definedName function="false" hidden="false" localSheetId="4" name="_________________________________________tab2" vbProcedure="false">'[3]'!$A$1</definedName>
    <definedName function="false" hidden="false" localSheetId="4" name="__________________________________________A8" vbProcedure="false">'[3]'!$F$6</definedName>
    <definedName function="false" hidden="false" localSheetId="4" name="__________________________________________HBG20" vbProcedure="false">'[3]'!$E$5</definedName>
    <definedName function="false" hidden="false" localSheetId="4" name="__________________________________________HBG40" vbProcedure="false">'[3]'!$A$1</definedName>
    <definedName function="false" hidden="false" localSheetId="4" name="__________________________________________sv1" vbProcedure="false">'[3]'!$B$2</definedName>
    <definedName function="false" hidden="false" localSheetId="4" name="__________________________________________sv10" vbProcedure="false">'[3]'!$A$1</definedName>
    <definedName function="false" hidden="false" localSheetId="4" name="__________________________________________sv2" vbProcedure="false">'[3]'!$A$1</definedName>
    <definedName function="false" hidden="false" localSheetId="4" name="__________________________________________sv3" vbProcedure="false">'[3]'!$A$1</definedName>
    <definedName function="false" hidden="false" localSheetId="4" name="__________________________________________sv4" vbProcedure="false">'[3]'!$A$1</definedName>
    <definedName function="false" hidden="false" localSheetId="4" name="__________________________________________sv5" vbProcedure="false">'[3]'!$A$1</definedName>
    <definedName function="false" hidden="false" localSheetId="4" name="__________________________________________sv6" vbProcedure="false">'[3]'!$A$1</definedName>
    <definedName function="false" hidden="false" localSheetId="4" name="__________________________________________sv7" vbProcedure="false">'[3]'!$A$1</definedName>
    <definedName function="false" hidden="false" localSheetId="4" name="__________________________________________sv8" vbProcedure="false">'[3]'!$A$1</definedName>
    <definedName function="false" hidden="false" localSheetId="4" name="__________________________________________sv9" vbProcedure="false">'[3]'!$A$1</definedName>
    <definedName function="false" hidden="false" localSheetId="4" name="__________________________________________tab1" vbProcedure="false">'[3]'!$A$1</definedName>
    <definedName function="false" hidden="false" localSheetId="4" name="__________________________________________tab2" vbProcedure="false">'[3]'!$A$1</definedName>
    <definedName function="false" hidden="false" localSheetId="4" name="___________________________________________A8" vbProcedure="false">'[3]'!$F$6</definedName>
    <definedName function="false" hidden="false" localSheetId="4" name="___________________________________________HBG20" vbProcedure="false">'[3]'!$E$5</definedName>
    <definedName function="false" hidden="false" localSheetId="4" name="___________________________________________HBG40" vbProcedure="false">'[3]'!$A$1</definedName>
    <definedName function="false" hidden="false" localSheetId="4" name="___________________________________________sv1" vbProcedure="false">'[3]'!$B$2</definedName>
    <definedName function="false" hidden="false" localSheetId="4" name="___________________________________________sv10" vbProcedure="false">'[3]'!$A$1</definedName>
    <definedName function="false" hidden="false" localSheetId="4" name="___________________________________________sv2" vbProcedure="false">'[3]'!$A$1</definedName>
    <definedName function="false" hidden="false" localSheetId="4" name="___________________________________________sv3" vbProcedure="false">'[3]'!$A$1</definedName>
    <definedName function="false" hidden="false" localSheetId="4" name="___________________________________________sv4" vbProcedure="false">'[3]'!$A$1</definedName>
    <definedName function="false" hidden="false" localSheetId="4" name="___________________________________________sv5" vbProcedure="false">'[3]'!$A$1</definedName>
    <definedName function="false" hidden="false" localSheetId="4" name="___________________________________________sv6" vbProcedure="false">'[3]'!$A$1</definedName>
    <definedName function="false" hidden="false" localSheetId="4" name="___________________________________________sv7" vbProcedure="false">'[3]'!$A$1</definedName>
    <definedName function="false" hidden="false" localSheetId="4" name="___________________________________________sv8" vbProcedure="false">'[3]'!$A$1</definedName>
    <definedName function="false" hidden="false" localSheetId="4" name="___________________________________________sv9" vbProcedure="false">'[3]'!$A$1</definedName>
    <definedName function="false" hidden="false" localSheetId="4" name="___________________________________________tab1" vbProcedure="false">'[3]'!$A$1</definedName>
    <definedName function="false" hidden="false" localSheetId="4" name="___________________________________________tab2" vbProcedure="false">'[3]'!$A$1</definedName>
    <definedName function="false" hidden="false" localSheetId="4" name="____________________________________________A8" vbProcedure="false">'[3]'!$F$6</definedName>
    <definedName function="false" hidden="false" localSheetId="4" name="____________________________________________HBG20" vbProcedure="false">'[3]'!$E$5</definedName>
    <definedName function="false" hidden="false" localSheetId="4" name="____________________________________________HBG40" vbProcedure="false">'[3]'!$A$1</definedName>
    <definedName function="false" hidden="false" localSheetId="4" name="____________________________________________sv1" vbProcedure="false">'[3]'!$B$2</definedName>
    <definedName function="false" hidden="false" localSheetId="4" name="____________________________________________sv10" vbProcedure="false">'[3]'!$A$1</definedName>
    <definedName function="false" hidden="false" localSheetId="4" name="____________________________________________sv2" vbProcedure="false">'[3]'!$A$1</definedName>
    <definedName function="false" hidden="false" localSheetId="4" name="____________________________________________sv3" vbProcedure="false">'[3]'!$A$1</definedName>
    <definedName function="false" hidden="false" localSheetId="4" name="____________________________________________sv4" vbProcedure="false">'[3]'!$A$1</definedName>
    <definedName function="false" hidden="false" localSheetId="4" name="____________________________________________sv5" vbProcedure="false">'[3]'!$A$1</definedName>
    <definedName function="false" hidden="false" localSheetId="4" name="____________________________________________sv6" vbProcedure="false">'[3]'!$A$1</definedName>
    <definedName function="false" hidden="false" localSheetId="4" name="____________________________________________sv7" vbProcedure="false">'[3]'!$A$1</definedName>
    <definedName function="false" hidden="false" localSheetId="4" name="____________________________________________sv8" vbProcedure="false">'[3]'!$A$1</definedName>
    <definedName function="false" hidden="false" localSheetId="4" name="____________________________________________sv9" vbProcedure="false">'[3]'!$A$1</definedName>
    <definedName function="false" hidden="false" localSheetId="4" name="____________________________________________tab1" vbProcedure="false">'[3]'!$A$1</definedName>
    <definedName function="false" hidden="false" localSheetId="4" name="____________________________________________tab2" vbProcedure="false">'[3]'!$A$1</definedName>
    <definedName function="false" hidden="false" localSheetId="4" name="_____________________________________________A8" vbProcedure="false">'[3]'!$F$6</definedName>
    <definedName function="false" hidden="false" localSheetId="4" name="_____________________________________________HBG20" vbProcedure="false">'[3]'!$E$5</definedName>
    <definedName function="false" hidden="false" localSheetId="4" name="_____________________________________________HBG40" vbProcedure="false">'[3]'!$A$1</definedName>
    <definedName function="false" hidden="false" localSheetId="4" name="_____________________________________________sv1" vbProcedure="false">'[3]'!$B$2</definedName>
    <definedName function="false" hidden="false" localSheetId="4" name="_____________________________________________sv10" vbProcedure="false">'[3]'!$A$1</definedName>
    <definedName function="false" hidden="false" localSheetId="4" name="_____________________________________________sv2" vbProcedure="false">'[3]'!$A$1</definedName>
    <definedName function="false" hidden="false" localSheetId="4" name="_____________________________________________sv3" vbProcedure="false">'[3]'!$A$1</definedName>
    <definedName function="false" hidden="false" localSheetId="4" name="_____________________________________________sv4" vbProcedure="false">'[3]'!$A$1</definedName>
    <definedName function="false" hidden="false" localSheetId="4" name="_____________________________________________sv5" vbProcedure="false">'[3]'!$A$1</definedName>
    <definedName function="false" hidden="false" localSheetId="4" name="_____________________________________________sv6" vbProcedure="false">'[3]'!$A$1</definedName>
    <definedName function="false" hidden="false" localSheetId="4" name="_____________________________________________sv7" vbProcedure="false">'[3]'!$A$1</definedName>
    <definedName function="false" hidden="false" localSheetId="4" name="_____________________________________________sv8" vbProcedure="false">'[3]'!$A$1</definedName>
    <definedName function="false" hidden="false" localSheetId="4" name="_____________________________________________sv9" vbProcedure="false">'[3]'!$A$1</definedName>
    <definedName function="false" hidden="false" localSheetId="4" name="_____________________________________________tab1" vbProcedure="false">'[3]'!$A$1</definedName>
    <definedName function="false" hidden="false" localSheetId="4" name="_____________________________________________tab2" vbProcedure="false">'[3]'!$A$1</definedName>
    <definedName function="false" hidden="false" localSheetId="4" name="______________________________________________A8" vbProcedure="false">'[3]'!$F$6</definedName>
    <definedName function="false" hidden="false" localSheetId="4" name="______________________________________________HBG20" vbProcedure="false">'[3]'!$E$5</definedName>
    <definedName function="false" hidden="false" localSheetId="4" name="______________________________________________HBG40" vbProcedure="false">'[3]'!$A$1</definedName>
    <definedName function="false" hidden="false" localSheetId="4" name="______________________________________________sv1" vbProcedure="false">'[3]'!$B$2</definedName>
    <definedName function="false" hidden="false" localSheetId="4" name="______________________________________________sv10" vbProcedure="false">'[3]'!$A$1</definedName>
    <definedName function="false" hidden="false" localSheetId="4" name="______________________________________________sv2" vbProcedure="false">'[3]'!$A$1</definedName>
    <definedName function="false" hidden="false" localSheetId="4" name="______________________________________________sv3" vbProcedure="false">'[3]'!$A$1</definedName>
    <definedName function="false" hidden="false" localSheetId="4" name="______________________________________________sv4" vbProcedure="false">'[3]'!$A$1</definedName>
    <definedName function="false" hidden="false" localSheetId="4" name="______________________________________________sv5" vbProcedure="false">'[3]'!$A$1</definedName>
    <definedName function="false" hidden="false" localSheetId="4" name="______________________________________________sv6" vbProcedure="false">'[3]'!$A$1</definedName>
    <definedName function="false" hidden="false" localSheetId="4" name="______________________________________________sv7" vbProcedure="false">'[3]'!$A$1</definedName>
    <definedName function="false" hidden="false" localSheetId="4" name="______________________________________________sv8" vbProcedure="false">'[3]'!$A$1</definedName>
    <definedName function="false" hidden="false" localSheetId="4" name="______________________________________________sv9" vbProcedure="false">'[3]'!$A$1</definedName>
    <definedName function="false" hidden="false" localSheetId="4" name="______________________________________________tab1" vbProcedure="false">'[3]'!$A$1</definedName>
    <definedName function="false" hidden="false" localSheetId="4" name="______________________________________________tab2" vbProcedure="false">'[3]'!$A$1</definedName>
    <definedName function="false" hidden="false" localSheetId="4" name="_______________________________________________A8" vbProcedure="false">'[3]'!$F$6</definedName>
    <definedName function="false" hidden="false" localSheetId="4" name="_______________________________________________HBG20" vbProcedure="false">'[3]'!$E$5</definedName>
    <definedName function="false" hidden="false" localSheetId="4" name="_______________________________________________HBG40" vbProcedure="false">'[3]'!$A$1</definedName>
    <definedName function="false" hidden="false" localSheetId="4" name="_______________________________________________sv1" vbProcedure="false">'[3]'!$B$2</definedName>
    <definedName function="false" hidden="false" localSheetId="4" name="_______________________________________________sv10" vbProcedure="false">'[3]'!$A$1</definedName>
    <definedName function="false" hidden="false" localSheetId="4" name="_______________________________________________sv2" vbProcedure="false">'[3]'!$A$1</definedName>
    <definedName function="false" hidden="false" localSheetId="4" name="_______________________________________________sv3" vbProcedure="false">'[3]'!$A$1</definedName>
    <definedName function="false" hidden="false" localSheetId="4" name="_______________________________________________sv4" vbProcedure="false">'[3]'!$A$1</definedName>
    <definedName function="false" hidden="false" localSheetId="4" name="_______________________________________________sv5" vbProcedure="false">'[3]'!$A$1</definedName>
    <definedName function="false" hidden="false" localSheetId="4" name="_______________________________________________sv6" vbProcedure="false">'[3]'!$A$1</definedName>
    <definedName function="false" hidden="false" localSheetId="4" name="_______________________________________________sv7" vbProcedure="false">'[3]'!$A$1</definedName>
    <definedName function="false" hidden="false" localSheetId="4" name="_______________________________________________sv8" vbProcedure="false">'[3]'!$A$1</definedName>
    <definedName function="false" hidden="false" localSheetId="4" name="_______________________________________________sv9" vbProcedure="false">'[3]'!$A$1</definedName>
    <definedName function="false" hidden="false" localSheetId="4" name="_______________________________________________tab1" vbProcedure="false">'[3]'!$A$1</definedName>
    <definedName function="false" hidden="false" localSheetId="4" name="_______________________________________________tab2" vbProcedure="false">'[3]'!$A$1</definedName>
    <definedName function="false" hidden="false" localSheetId="4" name="________________________________________________A8" vbProcedure="false">'[3]'!$F$6</definedName>
    <definedName function="false" hidden="false" localSheetId="4" name="________________________________________________HBG20" vbProcedure="false">'[3]'!$E$5</definedName>
    <definedName function="false" hidden="false" localSheetId="4" name="________________________________________________HBG40" vbProcedure="false">'[3]'!$A$1</definedName>
    <definedName function="false" hidden="false" localSheetId="4" name="________________________________________________sv1" vbProcedure="false">'[3]'!$B$2</definedName>
    <definedName function="false" hidden="false" localSheetId="4" name="________________________________________________sv10" vbProcedure="false">'[3]'!$A$1</definedName>
    <definedName function="false" hidden="false" localSheetId="4" name="________________________________________________sv2" vbProcedure="false">'[3]'!$A$1</definedName>
    <definedName function="false" hidden="false" localSheetId="4" name="________________________________________________sv3" vbProcedure="false">'[3]'!$A$1</definedName>
    <definedName function="false" hidden="false" localSheetId="4" name="________________________________________________sv4" vbProcedure="false">'[3]'!$A$1</definedName>
    <definedName function="false" hidden="false" localSheetId="4" name="________________________________________________sv5" vbProcedure="false">'[3]'!$A$1</definedName>
    <definedName function="false" hidden="false" localSheetId="4" name="________________________________________________sv6" vbProcedure="false">'[3]'!$A$1</definedName>
    <definedName function="false" hidden="false" localSheetId="4" name="________________________________________________sv7" vbProcedure="false">'[3]'!$A$1</definedName>
    <definedName function="false" hidden="false" localSheetId="4" name="________________________________________________sv8" vbProcedure="false">'[3]'!$A$1</definedName>
    <definedName function="false" hidden="false" localSheetId="4" name="________________________________________________sv9" vbProcedure="false">'[3]'!$A$1</definedName>
    <definedName function="false" hidden="false" localSheetId="4" name="________________________________________________tab1" vbProcedure="false">'[3]'!$A$1</definedName>
    <definedName function="false" hidden="false" localSheetId="4" name="________________________________________________tab2" vbProcedure="false">'[3]'!$A$1</definedName>
    <definedName function="false" hidden="false" localSheetId="4" name="_________________________________________________A8" vbProcedure="false">'[3]'!$F$6</definedName>
    <definedName function="false" hidden="false" localSheetId="4" name="_________________________________________________HBG20" vbProcedure="false">'[3]'!$E$5</definedName>
    <definedName function="false" hidden="false" localSheetId="4" name="_________________________________________________HBG40" vbProcedure="false">'[3]'!$A$1</definedName>
    <definedName function="false" hidden="false" localSheetId="4" name="_________________________________________________sv1" vbProcedure="false">'[3]'!$B$2</definedName>
    <definedName function="false" hidden="false" localSheetId="4" name="_________________________________________________sv10" vbProcedure="false">'[3]'!$A$1</definedName>
    <definedName function="false" hidden="false" localSheetId="4" name="_________________________________________________sv2" vbProcedure="false">'[3]'!$A$1</definedName>
    <definedName function="false" hidden="false" localSheetId="4" name="_________________________________________________sv3" vbProcedure="false">'[3]'!$A$1</definedName>
    <definedName function="false" hidden="false" localSheetId="4" name="_________________________________________________sv4" vbProcedure="false">'[3]'!$A$1</definedName>
    <definedName function="false" hidden="false" localSheetId="4" name="_________________________________________________sv5" vbProcedure="false">'[3]'!$A$1</definedName>
    <definedName function="false" hidden="false" localSheetId="4" name="_________________________________________________sv6" vbProcedure="false">'[3]'!$A$1</definedName>
    <definedName function="false" hidden="false" localSheetId="4" name="_________________________________________________sv7" vbProcedure="false">'[3]'!$A$1</definedName>
    <definedName function="false" hidden="false" localSheetId="4" name="_________________________________________________sv8" vbProcedure="false">'[3]'!$A$1</definedName>
    <definedName function="false" hidden="false" localSheetId="4" name="_________________________________________________sv9" vbProcedure="false">'[3]'!$A$1</definedName>
    <definedName function="false" hidden="false" localSheetId="4" name="_________________________________________________tab1" vbProcedure="false">'[3]'!$A$1</definedName>
    <definedName function="false" hidden="false" localSheetId="4" name="_________________________________________________tab2" vbProcedure="false">'[3]'!$A$1</definedName>
    <definedName function="false" hidden="false" localSheetId="4" name="__________________________________________________A8" vbProcedure="false">'[3]'!$F$6</definedName>
    <definedName function="false" hidden="false" localSheetId="4" name="__________________________________________________HBG20" vbProcedure="false">'[3]'!$E$5</definedName>
    <definedName function="false" hidden="false" localSheetId="4" name="__________________________________________________HBG40" vbProcedure="false">'[3]'!$A$1</definedName>
    <definedName function="false" hidden="false" localSheetId="4" name="__________________________________________________sv1" vbProcedure="false">'[3]'!$B$2</definedName>
    <definedName function="false" hidden="false" localSheetId="4" name="__________________________________________________sv10" vbProcedure="false">'[3]'!$A$1</definedName>
    <definedName function="false" hidden="false" localSheetId="4" name="__________________________________________________sv2" vbProcedure="false">'[3]'!$A$1</definedName>
    <definedName function="false" hidden="false" localSheetId="4" name="__________________________________________________sv3" vbProcedure="false">'[3]'!$A$1</definedName>
    <definedName function="false" hidden="false" localSheetId="4" name="__________________________________________________sv4" vbProcedure="false">'[3]'!$A$1</definedName>
    <definedName function="false" hidden="false" localSheetId="4" name="__________________________________________________sv5" vbProcedure="false">'[3]'!$A$1</definedName>
    <definedName function="false" hidden="false" localSheetId="4" name="__________________________________________________sv6" vbProcedure="false">'[3]'!$A$1</definedName>
    <definedName function="false" hidden="false" localSheetId="4" name="__________________________________________________sv7" vbProcedure="false">'[3]'!$A$1</definedName>
    <definedName function="false" hidden="false" localSheetId="4" name="__________________________________________________sv8" vbProcedure="false">'[3]'!$A$1</definedName>
    <definedName function="false" hidden="false" localSheetId="4" name="__________________________________________________sv9" vbProcedure="false">'[3]'!$A$1</definedName>
    <definedName function="false" hidden="false" localSheetId="4" name="__________________________________________________tab1" vbProcedure="false">'[3]'!$A$1</definedName>
    <definedName function="false" hidden="false" localSheetId="4" name="__________________________________________________tab2" vbProcedure="false">'[3]'!$A$1</definedName>
    <definedName function="false" hidden="false" localSheetId="4" name="___________________________________________________A8" vbProcedure="false">'[3]'!$F$6</definedName>
    <definedName function="false" hidden="false" localSheetId="4" name="___________________________________________________HBG20" vbProcedure="false">'[3]'!$E$5</definedName>
    <definedName function="false" hidden="false" localSheetId="4" name="___________________________________________________HBG40" vbProcedure="false">'[3]'!$A$1</definedName>
    <definedName function="false" hidden="false" localSheetId="4" name="___________________________________________________sv1" vbProcedure="false">'[3]'!$B$2</definedName>
    <definedName function="false" hidden="false" localSheetId="4" name="___________________________________________________sv10" vbProcedure="false">'[3]'!$A$1</definedName>
    <definedName function="false" hidden="false" localSheetId="4" name="___________________________________________________sv2" vbProcedure="false">'[3]'!$A$1</definedName>
    <definedName function="false" hidden="false" localSheetId="4" name="___________________________________________________sv3" vbProcedure="false">'[3]'!$A$1</definedName>
    <definedName function="false" hidden="false" localSheetId="4" name="___________________________________________________sv4" vbProcedure="false">'[3]'!$A$1</definedName>
    <definedName function="false" hidden="false" localSheetId="4" name="___________________________________________________sv5" vbProcedure="false">'[3]'!$A$1</definedName>
    <definedName function="false" hidden="false" localSheetId="4" name="___________________________________________________sv6" vbProcedure="false">'[3]'!$A$1</definedName>
    <definedName function="false" hidden="false" localSheetId="4" name="___________________________________________________sv7" vbProcedure="false">'[3]'!$A$1</definedName>
    <definedName function="false" hidden="false" localSheetId="4" name="___________________________________________________sv8" vbProcedure="false">'[3]'!$A$1</definedName>
    <definedName function="false" hidden="false" localSheetId="4" name="___________________________________________________sv9" vbProcedure="false">'[3]'!$A$1</definedName>
    <definedName function="false" hidden="false" localSheetId="4" name="___________________________________________________tab1" vbProcedure="false">'[3]'!$A$1</definedName>
    <definedName function="false" hidden="false" localSheetId="4" name="___________________________________________________tab2" vbProcedure="false">'[3]'!$A$1</definedName>
    <definedName function="false" hidden="false" localSheetId="4" name="____________________________________________________A8" vbProcedure="false">'[3]'!$F$6</definedName>
    <definedName function="false" hidden="false" localSheetId="4" name="____________________________________________________HBG20" vbProcedure="false">'[3]'!$E$5</definedName>
    <definedName function="false" hidden="false" localSheetId="4" name="____________________________________________________HBG40" vbProcedure="false">'[3]'!$A$1</definedName>
    <definedName function="false" hidden="false" localSheetId="4" name="____________________________________________________sv1" vbProcedure="false">'[3]'!$B$2</definedName>
    <definedName function="false" hidden="false" localSheetId="4" name="____________________________________________________sv10" vbProcedure="false">'[3]'!$A$1</definedName>
    <definedName function="false" hidden="false" localSheetId="4" name="____________________________________________________sv2" vbProcedure="false">'[3]'!$A$1</definedName>
    <definedName function="false" hidden="false" localSheetId="4" name="____________________________________________________sv3" vbProcedure="false">'[3]'!$A$1</definedName>
    <definedName function="false" hidden="false" localSheetId="4" name="____________________________________________________sv4" vbProcedure="false">'[3]'!$A$1</definedName>
    <definedName function="false" hidden="false" localSheetId="4" name="____________________________________________________sv5" vbProcedure="false">'[3]'!$A$1</definedName>
    <definedName function="false" hidden="false" localSheetId="4" name="____________________________________________________sv6" vbProcedure="false">'[3]'!$A$1</definedName>
    <definedName function="false" hidden="false" localSheetId="4" name="____________________________________________________sv7" vbProcedure="false">'[3]'!$A$1</definedName>
    <definedName function="false" hidden="false" localSheetId="4" name="____________________________________________________sv8" vbProcedure="false">'[3]'!$A$1</definedName>
    <definedName function="false" hidden="false" localSheetId="4" name="____________________________________________________sv9" vbProcedure="false">'[3]'!$A$1</definedName>
    <definedName function="false" hidden="false" localSheetId="4" name="____________________________________________________tab1" vbProcedure="false">'[3]'!$A$1</definedName>
    <definedName function="false" hidden="false" localSheetId="4" name="____________________________________________________tab2" vbProcedure="false">'[3]'!$A$1</definedName>
    <definedName function="false" hidden="false" localSheetId="4" name="_____________________________________________________A8" vbProcedure="false">'[3]'!$F$6</definedName>
    <definedName function="false" hidden="false" localSheetId="4" name="_____________________________________________________HBG20" vbProcedure="false">'[3]'!$E$5</definedName>
    <definedName function="false" hidden="false" localSheetId="4" name="_____________________________________________________HBG40" vbProcedure="false">'[3]'!$A$1</definedName>
    <definedName function="false" hidden="false" localSheetId="4" name="_____________________________________________________sv1" vbProcedure="false">'[3]'!$B$2</definedName>
    <definedName function="false" hidden="false" localSheetId="4" name="_____________________________________________________sv10" vbProcedure="false">'[3]'!$A$1</definedName>
    <definedName function="false" hidden="false" localSheetId="4" name="_____________________________________________________sv2" vbProcedure="false">'[3]'!$A$1</definedName>
    <definedName function="false" hidden="false" localSheetId="4" name="_____________________________________________________sv3" vbProcedure="false">'[3]'!$A$1</definedName>
    <definedName function="false" hidden="false" localSheetId="4" name="_____________________________________________________sv4" vbProcedure="false">'[3]'!$A$1</definedName>
    <definedName function="false" hidden="false" localSheetId="4" name="_____________________________________________________sv5" vbProcedure="false">'[3]'!$A$1</definedName>
    <definedName function="false" hidden="false" localSheetId="4" name="_____________________________________________________sv6" vbProcedure="false">'[3]'!$A$1</definedName>
    <definedName function="false" hidden="false" localSheetId="4" name="_____________________________________________________sv7" vbProcedure="false">'[3]'!$A$1</definedName>
    <definedName function="false" hidden="false" localSheetId="4" name="_____________________________________________________sv8" vbProcedure="false">'[3]'!$A$1</definedName>
    <definedName function="false" hidden="false" localSheetId="4" name="_____________________________________________________sv9" vbProcedure="false">'[3]'!$A$1</definedName>
    <definedName function="false" hidden="false" localSheetId="4" name="_____________________________________________________tab1" vbProcedure="false">'[3]'!$A$1</definedName>
    <definedName function="false" hidden="false" localSheetId="4" name="_____________________________________________________tab2" vbProcedure="false">'[3]'!$A$1</definedName>
    <definedName function="false" hidden="false" localSheetId="4" name="______________________________________________________A8" vbProcedure="false">'[3]'!$F$6</definedName>
    <definedName function="false" hidden="false" localSheetId="4" name="______________________________________________________HBG20" vbProcedure="false">'[3]'!$E$5</definedName>
    <definedName function="false" hidden="false" localSheetId="4" name="______________________________________________________HBG40" vbProcedure="false">'[3]'!$A$1</definedName>
    <definedName function="false" hidden="false" localSheetId="4" name="______________________________________________________sv1" vbProcedure="false">'[3]'!$B$2</definedName>
    <definedName function="false" hidden="false" localSheetId="4" name="______________________________________________________sv10" vbProcedure="false">'[3]'!$A$1</definedName>
    <definedName function="false" hidden="false" localSheetId="4" name="______________________________________________________sv2" vbProcedure="false">'[3]'!$A$1</definedName>
    <definedName function="false" hidden="false" localSheetId="4" name="______________________________________________________sv3" vbProcedure="false">'[3]'!$A$1</definedName>
    <definedName function="false" hidden="false" localSheetId="4" name="______________________________________________________sv4" vbProcedure="false">'[3]'!$A$1</definedName>
    <definedName function="false" hidden="false" localSheetId="4" name="______________________________________________________sv5" vbProcedure="false">'[3]'!$A$1</definedName>
    <definedName function="false" hidden="false" localSheetId="4" name="______________________________________________________sv6" vbProcedure="false">'[3]'!$A$1</definedName>
    <definedName function="false" hidden="false" localSheetId="4" name="______________________________________________________sv7" vbProcedure="false">'[3]'!$A$1</definedName>
    <definedName function="false" hidden="false" localSheetId="4" name="______________________________________________________sv8" vbProcedure="false">'[3]'!$A$1</definedName>
    <definedName function="false" hidden="false" localSheetId="4" name="______________________________________________________sv9" vbProcedure="false">'[3]'!$A$1</definedName>
    <definedName function="false" hidden="false" localSheetId="4" name="______________________________________________________tab1" vbProcedure="false">'[3]'!$A$1</definedName>
    <definedName function="false" hidden="false" localSheetId="4" name="______________________________________________________tab2" vbProcedure="false">'[3]'!$A$1</definedName>
    <definedName function="false" hidden="false" localSheetId="4" name="_______________________________________________________A8" vbProcedure="false">'[3]'!$F$6</definedName>
    <definedName function="false" hidden="false" localSheetId="4" name="_______________________________________________________HBG20" vbProcedure="false">'[3]'!$E$5</definedName>
    <definedName function="false" hidden="false" localSheetId="4" name="_______________________________________________________HBG40" vbProcedure="false">'[3]'!$A$1</definedName>
    <definedName function="false" hidden="false" localSheetId="4" name="_______________________________________________________sv1" vbProcedure="false">'[3]'!$B$2</definedName>
    <definedName function="false" hidden="false" localSheetId="4" name="_______________________________________________________sv10" vbProcedure="false">'[3]'!$A$1</definedName>
    <definedName function="false" hidden="false" localSheetId="4" name="_______________________________________________________sv2" vbProcedure="false">'[3]'!$A$1</definedName>
    <definedName function="false" hidden="false" localSheetId="4" name="_______________________________________________________sv3" vbProcedure="false">'[3]'!$A$1</definedName>
    <definedName function="false" hidden="false" localSheetId="4" name="_______________________________________________________sv4" vbProcedure="false">'[3]'!$A$1</definedName>
    <definedName function="false" hidden="false" localSheetId="4" name="_______________________________________________________sv5" vbProcedure="false">'[3]'!$A$1</definedName>
    <definedName function="false" hidden="false" localSheetId="4" name="_______________________________________________________sv6" vbProcedure="false">'[3]'!$A$1</definedName>
    <definedName function="false" hidden="false" localSheetId="4" name="_______________________________________________________sv7" vbProcedure="false">'[3]'!$A$1</definedName>
    <definedName function="false" hidden="false" localSheetId="4" name="_______________________________________________________sv8" vbProcedure="false">'[3]'!$A$1</definedName>
    <definedName function="false" hidden="false" localSheetId="4" name="_______________________________________________________sv9" vbProcedure="false">'[3]'!$A$1</definedName>
    <definedName function="false" hidden="false" localSheetId="4" name="_______________________________________________________tab1" vbProcedure="false">'[3]'!$A$1</definedName>
    <definedName function="false" hidden="false" localSheetId="4" name="_______________________________________________________tab2" vbProcedure="false">'[3]'!$A$1</definedName>
    <definedName function="false" hidden="false" localSheetId="4" name="________________________________________________________A8" vbProcedure="false">'[3]'!$F$6</definedName>
    <definedName function="false" hidden="false" localSheetId="4" name="________________________________________________________HBG20" vbProcedure="false">'[3]'!$E$5</definedName>
    <definedName function="false" hidden="false" localSheetId="4" name="________________________________________________________HBG40" vbProcedure="false">'[3]'!$A$1</definedName>
    <definedName function="false" hidden="false" localSheetId="4" name="________________________________________________________sv1" vbProcedure="false">'[3]'!$B$2</definedName>
    <definedName function="false" hidden="false" localSheetId="4" name="________________________________________________________sv10" vbProcedure="false">'[3]'!$A$1</definedName>
    <definedName function="false" hidden="false" localSheetId="4" name="________________________________________________________sv2" vbProcedure="false">'[3]'!$A$1</definedName>
    <definedName function="false" hidden="false" localSheetId="4" name="________________________________________________________sv3" vbProcedure="false">'[3]'!$A$1</definedName>
    <definedName function="false" hidden="false" localSheetId="4" name="________________________________________________________sv4" vbProcedure="false">'[3]'!$A$1</definedName>
    <definedName function="false" hidden="false" localSheetId="4" name="________________________________________________________sv5" vbProcedure="false">'[3]'!$A$1</definedName>
    <definedName function="false" hidden="false" localSheetId="4" name="________________________________________________________sv6" vbProcedure="false">'[3]'!$A$1</definedName>
    <definedName function="false" hidden="false" localSheetId="4" name="________________________________________________________sv7" vbProcedure="false">'[3]'!$A$1</definedName>
    <definedName function="false" hidden="false" localSheetId="4" name="________________________________________________________sv8" vbProcedure="false">'[3]'!$A$1</definedName>
    <definedName function="false" hidden="false" localSheetId="4" name="________________________________________________________sv9" vbProcedure="false">'[3]'!$A$1</definedName>
    <definedName function="false" hidden="false" localSheetId="4" name="________________________________________________________tab1" vbProcedure="false">'[3]'!$A$1</definedName>
    <definedName function="false" hidden="false" localSheetId="4" name="________________________________________________________tab2" vbProcedure="false">'[3]'!$A$1</definedName>
    <definedName function="false" hidden="false" localSheetId="4" name="_________________________________________________________A8" vbProcedure="false">'[3]'!$F$6</definedName>
    <definedName function="false" hidden="false" localSheetId="4" name="_________________________________________________________HBG20" vbProcedure="false">'[3]'!$E$5</definedName>
    <definedName function="false" hidden="false" localSheetId="4" name="_________________________________________________________HBG40" vbProcedure="false">'[3]'!$A$1</definedName>
    <definedName function="false" hidden="false" localSheetId="4" name="_________________________________________________________sv1" vbProcedure="false">'[3]'!$B$2</definedName>
    <definedName function="false" hidden="false" localSheetId="4" name="_________________________________________________________sv10" vbProcedure="false">'[3]'!$A$1</definedName>
    <definedName function="false" hidden="false" localSheetId="4" name="_________________________________________________________sv2" vbProcedure="false">'[3]'!$A$1</definedName>
    <definedName function="false" hidden="false" localSheetId="4" name="_________________________________________________________sv3" vbProcedure="false">'[3]'!$A$1</definedName>
    <definedName function="false" hidden="false" localSheetId="4" name="_________________________________________________________sv4" vbProcedure="false">'[3]'!$A$1</definedName>
    <definedName function="false" hidden="false" localSheetId="4" name="_________________________________________________________sv5" vbProcedure="false">'[3]'!$A$1</definedName>
    <definedName function="false" hidden="false" localSheetId="4" name="_________________________________________________________sv6" vbProcedure="false">'[3]'!$A$1</definedName>
    <definedName function="false" hidden="false" localSheetId="4" name="_________________________________________________________sv7" vbProcedure="false">'[3]'!$A$1</definedName>
    <definedName function="false" hidden="false" localSheetId="4" name="_________________________________________________________sv8" vbProcedure="false">'[3]'!$A$1</definedName>
    <definedName function="false" hidden="false" localSheetId="4" name="_________________________________________________________sv9" vbProcedure="false">'[3]'!$A$1</definedName>
    <definedName function="false" hidden="false" localSheetId="4" name="_________________________________________________________tab1" vbProcedure="false">'[3]'!$A$1</definedName>
    <definedName function="false" hidden="false" localSheetId="4" name="_________________________________________________________tab2" vbProcedure="false">'[3]'!$A$1</definedName>
    <definedName function="false" hidden="false" localSheetId="4" name="__________________________________________________________A8" vbProcedure="false">'[3]'!$F$6</definedName>
    <definedName function="false" hidden="false" localSheetId="4" name="__________________________________________________________HBG20" vbProcedure="false">'[3]'!$E$5</definedName>
    <definedName function="false" hidden="false" localSheetId="4" name="__________________________________________________________HBG40" vbProcedure="false">'[3]'!$A$1</definedName>
    <definedName function="false" hidden="false" localSheetId="4" name="__________________________________________________________sv1" vbProcedure="false">'[3]'!$B$2</definedName>
    <definedName function="false" hidden="false" localSheetId="4" name="__________________________________________________________sv10" vbProcedure="false">'[3]'!$A$1</definedName>
    <definedName function="false" hidden="false" localSheetId="4" name="__________________________________________________________sv2" vbProcedure="false">'[3]'!$A$1</definedName>
    <definedName function="false" hidden="false" localSheetId="4" name="__________________________________________________________sv3" vbProcedure="false">'[3]'!$A$1</definedName>
    <definedName function="false" hidden="false" localSheetId="4" name="__________________________________________________________sv4" vbProcedure="false">'[3]'!$A$1</definedName>
    <definedName function="false" hidden="false" localSheetId="4" name="__________________________________________________________sv5" vbProcedure="false">'[3]'!$A$1</definedName>
    <definedName function="false" hidden="false" localSheetId="4" name="__________________________________________________________sv6" vbProcedure="false">'[3]'!$A$1</definedName>
    <definedName function="false" hidden="false" localSheetId="4" name="__________________________________________________________sv7" vbProcedure="false">'[3]'!$A$1</definedName>
    <definedName function="false" hidden="false" localSheetId="4" name="__________________________________________________________sv8" vbProcedure="false">'[3]'!$A$1</definedName>
    <definedName function="false" hidden="false" localSheetId="4" name="__________________________________________________________sv9" vbProcedure="false">'[3]'!$A$1</definedName>
    <definedName function="false" hidden="false" localSheetId="4" name="__________________________________________________________tab1" vbProcedure="false">'[3]'!$A$1</definedName>
    <definedName function="false" hidden="false" localSheetId="4" name="__________________________________________________________tab2" vbProcedure="false">'[3]'!$A$1</definedName>
    <definedName function="false" hidden="false" localSheetId="4" name="___________________________________________________________A8" vbProcedure="false">'[3]'!$F$6</definedName>
    <definedName function="false" hidden="false" localSheetId="4" name="___________________________________________________________HBG20" vbProcedure="false">'[3]'!$E$5</definedName>
    <definedName function="false" hidden="false" localSheetId="4" name="___________________________________________________________HBG40" vbProcedure="false">'[3]'!$A$1</definedName>
    <definedName function="false" hidden="false" localSheetId="4" name="___________________________________________________________sv1" vbProcedure="false">'[3]'!$B$2</definedName>
    <definedName function="false" hidden="false" localSheetId="4" name="___________________________________________________________sv10" vbProcedure="false">'[3]'!$A$1</definedName>
    <definedName function="false" hidden="false" localSheetId="4" name="___________________________________________________________sv2" vbProcedure="false">'[3]'!$A$1</definedName>
    <definedName function="false" hidden="false" localSheetId="4" name="___________________________________________________________sv3" vbProcedure="false">'[3]'!$A$1</definedName>
    <definedName function="false" hidden="false" localSheetId="4" name="___________________________________________________________sv4" vbProcedure="false">'[3]'!$A$1</definedName>
    <definedName function="false" hidden="false" localSheetId="4" name="___________________________________________________________sv5" vbProcedure="false">'[3]'!$A$1</definedName>
    <definedName function="false" hidden="false" localSheetId="4" name="___________________________________________________________sv6" vbProcedure="false">'[3]'!$A$1</definedName>
    <definedName function="false" hidden="false" localSheetId="4" name="___________________________________________________________sv7" vbProcedure="false">'[3]'!$A$1</definedName>
    <definedName function="false" hidden="false" localSheetId="4" name="___________________________________________________________sv8" vbProcedure="false">'[3]'!$A$1</definedName>
    <definedName function="false" hidden="false" localSheetId="4" name="___________________________________________________________sv9" vbProcedure="false">'[3]'!$A$1</definedName>
    <definedName function="false" hidden="false" localSheetId="4" name="___________________________________________________________tab1" vbProcedure="false">'[3]'!$A$1</definedName>
    <definedName function="false" hidden="false" localSheetId="4" name="___________________________________________________________tab2" vbProcedure="false">'[3]'!$A$1</definedName>
    <definedName function="false" hidden="false" localSheetId="4" name="____________________________________________________________A8" vbProcedure="false">'[3]'!$F$6</definedName>
    <definedName function="false" hidden="false" localSheetId="4" name="____________________________________________________________HBG20" vbProcedure="false">'[3]'!$E$5</definedName>
    <definedName function="false" hidden="false" localSheetId="4" name="____________________________________________________________HBG40" vbProcedure="false">'[3]'!$A$1</definedName>
    <definedName function="false" hidden="false" localSheetId="4" name="____________________________________________________________sv1" vbProcedure="false">'[3]'!$B$2</definedName>
    <definedName function="false" hidden="false" localSheetId="4" name="____________________________________________________________sv10" vbProcedure="false">'[3]'!$A$1</definedName>
    <definedName function="false" hidden="false" localSheetId="4" name="____________________________________________________________sv2" vbProcedure="false">'[3]'!$A$1</definedName>
    <definedName function="false" hidden="false" localSheetId="4" name="____________________________________________________________sv3" vbProcedure="false">'[3]'!$A$1</definedName>
    <definedName function="false" hidden="false" localSheetId="4" name="____________________________________________________________sv4" vbProcedure="false">'[3]'!$A$1</definedName>
    <definedName function="false" hidden="false" localSheetId="4" name="____________________________________________________________sv5" vbProcedure="false">'[3]'!$A$1</definedName>
    <definedName function="false" hidden="false" localSheetId="4" name="____________________________________________________________sv6" vbProcedure="false">'[3]'!$A$1</definedName>
    <definedName function="false" hidden="false" localSheetId="4" name="____________________________________________________________sv7" vbProcedure="false">'[3]'!$A$1</definedName>
    <definedName function="false" hidden="false" localSheetId="4" name="____________________________________________________________sv8" vbProcedure="false">'[3]'!$A$1</definedName>
    <definedName function="false" hidden="false" localSheetId="4" name="____________________________________________________________sv9" vbProcedure="false">'[3]'!$A$1</definedName>
    <definedName function="false" hidden="false" localSheetId="4" name="____________________________________________________________tab1" vbProcedure="false">'[3]'!$A$1</definedName>
    <definedName function="false" hidden="false" localSheetId="4" name="____________________________________________________________tab2" vbProcedure="false">'[3]'!$A$1</definedName>
    <definedName function="false" hidden="false" localSheetId="4" name="_____________________________________________________________A8" vbProcedure="false">'[3]'!$F$6</definedName>
    <definedName function="false" hidden="false" localSheetId="4" name="_____________________________________________________________HBG20" vbProcedure="false">'[3]'!$E$5</definedName>
    <definedName function="false" hidden="false" localSheetId="4" name="_____________________________________________________________HBG40" vbProcedure="false">'[3]'!$A$1</definedName>
    <definedName function="false" hidden="false" localSheetId="4" name="_____________________________________________________________sv1" vbProcedure="false">'[3]'!$B$2</definedName>
    <definedName function="false" hidden="false" localSheetId="4" name="_____________________________________________________________sv10" vbProcedure="false">'[3]'!$A$1</definedName>
    <definedName function="false" hidden="false" localSheetId="4" name="_____________________________________________________________sv2" vbProcedure="false">'[3]'!$A$1</definedName>
    <definedName function="false" hidden="false" localSheetId="4" name="_____________________________________________________________sv3" vbProcedure="false">'[3]'!$A$1</definedName>
    <definedName function="false" hidden="false" localSheetId="4" name="_____________________________________________________________sv4" vbProcedure="false">'[3]'!$A$1</definedName>
    <definedName function="false" hidden="false" localSheetId="4" name="_____________________________________________________________sv5" vbProcedure="false">'[3]'!$A$1</definedName>
    <definedName function="false" hidden="false" localSheetId="4" name="_____________________________________________________________sv6" vbProcedure="false">'[3]'!$A$1</definedName>
    <definedName function="false" hidden="false" localSheetId="4" name="_____________________________________________________________sv7" vbProcedure="false">'[3]'!$A$1</definedName>
    <definedName function="false" hidden="false" localSheetId="4" name="_____________________________________________________________sv8" vbProcedure="false">'[3]'!$A$1</definedName>
    <definedName function="false" hidden="false" localSheetId="4" name="_____________________________________________________________sv9" vbProcedure="false">'[3]'!$A$1</definedName>
    <definedName function="false" hidden="false" localSheetId="4" name="_____________________________________________________________tab1" vbProcedure="false">'[3]'!$A$1</definedName>
    <definedName function="false" hidden="false" localSheetId="4" name="_____________________________________________________________tab2" vbProcedure="false">'[3]'!$A$1</definedName>
    <definedName function="false" hidden="false" localSheetId="4" name="______________________________________________________________A8" vbProcedure="false">'[3]'!$F$6</definedName>
    <definedName function="false" hidden="false" localSheetId="4" name="______________________________________________________________HBG20" vbProcedure="false">'[3]'!$E$5</definedName>
    <definedName function="false" hidden="false" localSheetId="4" name="______________________________________________________________HBG40" vbProcedure="false">'[3]'!$A$1</definedName>
    <definedName function="false" hidden="false" localSheetId="4" name="______________________________________________________________sv1" vbProcedure="false">'[3]'!$B$2</definedName>
    <definedName function="false" hidden="false" localSheetId="4" name="______________________________________________________________sv10" vbProcedure="false">'[3]'!$A$1</definedName>
    <definedName function="false" hidden="false" localSheetId="4" name="______________________________________________________________sv2" vbProcedure="false">'[3]'!$A$1</definedName>
    <definedName function="false" hidden="false" localSheetId="4" name="______________________________________________________________sv3" vbProcedure="false">'[3]'!$A$1</definedName>
    <definedName function="false" hidden="false" localSheetId="4" name="______________________________________________________________sv4" vbProcedure="false">'[3]'!$A$1</definedName>
    <definedName function="false" hidden="false" localSheetId="4" name="______________________________________________________________sv5" vbProcedure="false">'[3]'!$A$1</definedName>
    <definedName function="false" hidden="false" localSheetId="4" name="______________________________________________________________sv6" vbProcedure="false">'[3]'!$A$1</definedName>
    <definedName function="false" hidden="false" localSheetId="4" name="______________________________________________________________sv7" vbProcedure="false">'[3]'!$A$1</definedName>
    <definedName function="false" hidden="false" localSheetId="4" name="______________________________________________________________sv8" vbProcedure="false">'[3]'!$A$1</definedName>
    <definedName function="false" hidden="false" localSheetId="4" name="______________________________________________________________sv9" vbProcedure="false">'[3]'!$A$1</definedName>
    <definedName function="false" hidden="false" localSheetId="4" name="______________________________________________________________tab1" vbProcedure="false">'[3]'!$A$1</definedName>
    <definedName function="false" hidden="false" localSheetId="4" name="______________________________________________________________tab2" vbProcedure="false">'[3]'!$A$1</definedName>
    <definedName function="false" hidden="false" localSheetId="4" name="_______________________________________________________________A8" vbProcedure="false">'[3]'!$F$6</definedName>
    <definedName function="false" hidden="false" localSheetId="4" name="_______________________________________________________________HBG20" vbProcedure="false">'[3]'!$E$5</definedName>
    <definedName function="false" hidden="false" localSheetId="4" name="_______________________________________________________________HBG40" vbProcedure="false">'[3]'!$A$1</definedName>
    <definedName function="false" hidden="false" localSheetId="4" name="_______________________________________________________________sv1" vbProcedure="false">'[3]'!$B$2</definedName>
    <definedName function="false" hidden="false" localSheetId="4" name="_______________________________________________________________sv10" vbProcedure="false">'[3]'!$A$1</definedName>
    <definedName function="false" hidden="false" localSheetId="4" name="_______________________________________________________________sv2" vbProcedure="false">'[3]'!$A$1</definedName>
    <definedName function="false" hidden="false" localSheetId="4" name="_______________________________________________________________sv3" vbProcedure="false">'[3]'!$A$1</definedName>
    <definedName function="false" hidden="false" localSheetId="4" name="_______________________________________________________________sv4" vbProcedure="false">'[3]'!$A$1</definedName>
    <definedName function="false" hidden="false" localSheetId="4" name="_______________________________________________________________sv5" vbProcedure="false">'[3]'!$A$1</definedName>
    <definedName function="false" hidden="false" localSheetId="4" name="_______________________________________________________________sv6" vbProcedure="false">'[3]'!$A$1</definedName>
    <definedName function="false" hidden="false" localSheetId="4" name="_______________________________________________________________sv7" vbProcedure="false">'[3]'!$A$1</definedName>
    <definedName function="false" hidden="false" localSheetId="4" name="_______________________________________________________________sv8" vbProcedure="false">'[3]'!$A$1</definedName>
    <definedName function="false" hidden="false" localSheetId="4" name="_______________________________________________________________sv9" vbProcedure="false">'[3]'!$A$1</definedName>
    <definedName function="false" hidden="false" localSheetId="4" name="_______________________________________________________________tab1" vbProcedure="false">'[3]'!$A$1</definedName>
    <definedName function="false" hidden="false" localSheetId="4" name="_______________________________________________________________tab2" vbProcedure="false">'[3]'!$A$1</definedName>
    <definedName function="false" hidden="false" localSheetId="4" name="________________________________________________________________A8" vbProcedure="false">'[3]'!$F$6</definedName>
    <definedName function="false" hidden="false" localSheetId="4" name="________________________________________________________________HBG20" vbProcedure="false">'[3]'!$E$5</definedName>
    <definedName function="false" hidden="false" localSheetId="4" name="________________________________________________________________HBG40" vbProcedure="false">'[3]'!$A$1</definedName>
    <definedName function="false" hidden="false" localSheetId="4" name="________________________________________________________________sv1" vbProcedure="false">'[3]'!$B$2</definedName>
    <definedName function="false" hidden="false" localSheetId="4" name="________________________________________________________________sv10" vbProcedure="false">'[3]'!$A$1</definedName>
    <definedName function="false" hidden="false" localSheetId="4" name="________________________________________________________________sv2" vbProcedure="false">'[3]'!$A$1</definedName>
    <definedName function="false" hidden="false" localSheetId="4" name="________________________________________________________________sv3" vbProcedure="false">'[3]'!$A$1</definedName>
    <definedName function="false" hidden="false" localSheetId="4" name="________________________________________________________________sv4" vbProcedure="false">'[3]'!$A$1</definedName>
    <definedName function="false" hidden="false" localSheetId="4" name="________________________________________________________________sv5" vbProcedure="false">'[3]'!$A$1</definedName>
    <definedName function="false" hidden="false" localSheetId="4" name="________________________________________________________________sv6" vbProcedure="false">'[3]'!$A$1</definedName>
    <definedName function="false" hidden="false" localSheetId="4" name="________________________________________________________________sv7" vbProcedure="false">'[3]'!$A$1</definedName>
    <definedName function="false" hidden="false" localSheetId="4" name="________________________________________________________________sv8" vbProcedure="false">'[3]'!$A$1</definedName>
    <definedName function="false" hidden="false" localSheetId="4" name="________________________________________________________________sv9" vbProcedure="false">'[3]'!$A$1</definedName>
    <definedName function="false" hidden="false" localSheetId="4" name="________________________________________________________________tab1" vbProcedure="false">'[3]'!$A$1</definedName>
    <definedName function="false" hidden="false" localSheetId="4" name="________________________________________________________________tab2" vbProcedure="false">'[3]'!$A$1</definedName>
    <definedName function="false" hidden="false" localSheetId="4" name="_________________________________________________________________A8" vbProcedure="false">'[3]'!$F$6</definedName>
    <definedName function="false" hidden="false" localSheetId="4" name="_________________________________________________________________HBG20" vbProcedure="false">'[3]'!$E$5</definedName>
    <definedName function="false" hidden="false" localSheetId="4" name="_________________________________________________________________HBG40" vbProcedure="false">'[3]'!$A$1</definedName>
    <definedName function="false" hidden="false" localSheetId="4" name="_________________________________________________________________sv1" vbProcedure="false">'[3]'!$B$2</definedName>
    <definedName function="false" hidden="false" localSheetId="4" name="_________________________________________________________________sv10" vbProcedure="false">'[3]'!$A$1</definedName>
    <definedName function="false" hidden="false" localSheetId="4" name="_________________________________________________________________sv2" vbProcedure="false">'[3]'!$A$1</definedName>
    <definedName function="false" hidden="false" localSheetId="4" name="_________________________________________________________________sv3" vbProcedure="false">'[3]'!$A$1</definedName>
    <definedName function="false" hidden="false" localSheetId="4" name="_________________________________________________________________sv4" vbProcedure="false">'[3]'!$A$1</definedName>
    <definedName function="false" hidden="false" localSheetId="4" name="_________________________________________________________________sv5" vbProcedure="false">'[3]'!$A$1</definedName>
    <definedName function="false" hidden="false" localSheetId="4" name="_________________________________________________________________sv6" vbProcedure="false">'[3]'!$A$1</definedName>
    <definedName function="false" hidden="false" localSheetId="4" name="_________________________________________________________________sv7" vbProcedure="false">'[3]'!$A$1</definedName>
    <definedName function="false" hidden="false" localSheetId="4" name="_________________________________________________________________sv8" vbProcedure="false">'[3]'!$A$1</definedName>
    <definedName function="false" hidden="false" localSheetId="4" name="_________________________________________________________________sv9" vbProcedure="false">'[3]'!$A$1</definedName>
    <definedName function="false" hidden="false" localSheetId="4" name="_________________________________________________________________tab1" vbProcedure="false">'[3]'!$A$1</definedName>
    <definedName function="false" hidden="false" localSheetId="4" name="_________________________________________________________________tab2" vbProcedure="false">'[3]'!$A$1</definedName>
    <definedName function="false" hidden="false" localSheetId="4" name="__________________________________________________________________A8" vbProcedure="false">'[3]'!$F$6</definedName>
    <definedName function="false" hidden="false" localSheetId="4" name="__________________________________________________________________HBG20" vbProcedure="false">'[3]'!$E$5</definedName>
    <definedName function="false" hidden="false" localSheetId="4" name="__________________________________________________________________HBG40" vbProcedure="false">'[3]'!$A$1</definedName>
    <definedName function="false" hidden="false" localSheetId="4" name="__________________________________________________________________sv1" vbProcedure="false">'[3]'!$B$2</definedName>
    <definedName function="false" hidden="false" localSheetId="4" name="__________________________________________________________________sv10" vbProcedure="false">'[3]'!$A$1</definedName>
    <definedName function="false" hidden="false" localSheetId="4" name="__________________________________________________________________sv2" vbProcedure="false">'[3]'!$A$1</definedName>
    <definedName function="false" hidden="false" localSheetId="4" name="__________________________________________________________________sv3" vbProcedure="false">'[3]'!$A$1</definedName>
    <definedName function="false" hidden="false" localSheetId="4" name="__________________________________________________________________sv4" vbProcedure="false">'[3]'!$A$1</definedName>
    <definedName function="false" hidden="false" localSheetId="4" name="__________________________________________________________________sv5" vbProcedure="false">'[3]'!$A$1</definedName>
    <definedName function="false" hidden="false" localSheetId="4" name="__________________________________________________________________sv6" vbProcedure="false">'[3]'!$A$1</definedName>
    <definedName function="false" hidden="false" localSheetId="4" name="__________________________________________________________________sv7" vbProcedure="false">'[3]'!$A$1</definedName>
    <definedName function="false" hidden="false" localSheetId="4" name="__________________________________________________________________sv8" vbProcedure="false">'[3]'!$A$1</definedName>
    <definedName function="false" hidden="false" localSheetId="4" name="__________________________________________________________________sv9" vbProcedure="false">'[3]'!$A$1</definedName>
    <definedName function="false" hidden="false" localSheetId="4" name="__________________________________________________________________tab1" vbProcedure="false">'[3]'!$A$1</definedName>
    <definedName function="false" hidden="false" localSheetId="4" name="__________________________________________________________________tab2" vbProcedure="false">'[3]'!$A$1</definedName>
    <definedName function="false" hidden="false" localSheetId="4" name="___________________________________________________________________A8" vbProcedure="false">'[3]'!$F$6</definedName>
    <definedName function="false" hidden="false" localSheetId="4" name="___________________________________________________________________HBG20" vbProcedure="false">'[3]'!$E$5</definedName>
    <definedName function="false" hidden="false" localSheetId="4" name="___________________________________________________________________HBG40" vbProcedure="false">'[3]'!$A$1</definedName>
    <definedName function="false" hidden="false" localSheetId="4" name="___________________________________________________________________sv1" vbProcedure="false">'[3]'!$B$2</definedName>
    <definedName function="false" hidden="false" localSheetId="4" name="___________________________________________________________________sv10" vbProcedure="false">'[3]'!$A$1</definedName>
    <definedName function="false" hidden="false" localSheetId="4" name="___________________________________________________________________sv2" vbProcedure="false">'[3]'!$A$1</definedName>
    <definedName function="false" hidden="false" localSheetId="4" name="___________________________________________________________________sv3" vbProcedure="false">'[3]'!$A$1</definedName>
    <definedName function="false" hidden="false" localSheetId="4" name="___________________________________________________________________sv4" vbProcedure="false">'[3]'!$A$1</definedName>
    <definedName function="false" hidden="false" localSheetId="4" name="___________________________________________________________________sv5" vbProcedure="false">'[3]'!$A$1</definedName>
    <definedName function="false" hidden="false" localSheetId="4" name="___________________________________________________________________sv6" vbProcedure="false">'[3]'!$A$1</definedName>
    <definedName function="false" hidden="false" localSheetId="4" name="___________________________________________________________________sv7" vbProcedure="false">'[3]'!$A$1</definedName>
    <definedName function="false" hidden="false" localSheetId="4" name="___________________________________________________________________sv8" vbProcedure="false">'[3]'!$A$1</definedName>
    <definedName function="false" hidden="false" localSheetId="4" name="___________________________________________________________________sv9" vbProcedure="false">'[3]'!$A$1</definedName>
    <definedName function="false" hidden="false" localSheetId="4" name="___________________________________________________________________tab1" vbProcedure="false">'[3]'!$A$1</definedName>
    <definedName function="false" hidden="false" localSheetId="4" name="___________________________________________________________________tab2" vbProcedure="false">'[3]'!$A$1</definedName>
    <definedName function="false" hidden="false" localSheetId="4" name="____________________________________________________________________A8" vbProcedure="false">'[3]'!$F$6</definedName>
    <definedName function="false" hidden="false" localSheetId="4" name="____________________________________________________________________HBG20" vbProcedure="false">'[3]'!$E$5</definedName>
    <definedName function="false" hidden="false" localSheetId="4" name="____________________________________________________________________HBG40" vbProcedure="false">'[3]'!$A$1</definedName>
    <definedName function="false" hidden="false" localSheetId="4" name="____________________________________________________________________sv1" vbProcedure="false">'[3]'!$B$2</definedName>
    <definedName function="false" hidden="false" localSheetId="4" name="____________________________________________________________________sv10" vbProcedure="false">'[3]'!$A$1</definedName>
    <definedName function="false" hidden="false" localSheetId="4" name="____________________________________________________________________sv2" vbProcedure="false">'[3]'!$A$1</definedName>
    <definedName function="false" hidden="false" localSheetId="4" name="____________________________________________________________________sv3" vbProcedure="false">'[3]'!$A$1</definedName>
    <definedName function="false" hidden="false" localSheetId="4" name="____________________________________________________________________sv4" vbProcedure="false">'[3]'!$A$1</definedName>
    <definedName function="false" hidden="false" localSheetId="4" name="____________________________________________________________________sv5" vbProcedure="false">'[3]'!$A$1</definedName>
    <definedName function="false" hidden="false" localSheetId="4" name="____________________________________________________________________sv6" vbProcedure="false">'[3]'!$A$1</definedName>
    <definedName function="false" hidden="false" localSheetId="4" name="____________________________________________________________________sv7" vbProcedure="false">'[3]'!$A$1</definedName>
    <definedName function="false" hidden="false" localSheetId="4" name="____________________________________________________________________sv8" vbProcedure="false">'[3]'!$A$1</definedName>
    <definedName function="false" hidden="false" localSheetId="4" name="____________________________________________________________________sv9" vbProcedure="false">'[3]'!$A$1</definedName>
    <definedName function="false" hidden="false" localSheetId="4" name="____________________________________________________________________tab1" vbProcedure="false">'[3]'!$A$1</definedName>
    <definedName function="false" hidden="false" localSheetId="4" name="____________________________________________________________________tab2" vbProcedure="false">'[3]'!$A$1</definedName>
    <definedName function="false" hidden="false" localSheetId="4" name="_____________________________________________________________________A8" vbProcedure="false">'[3]'!$F$6</definedName>
    <definedName function="false" hidden="false" localSheetId="4" name="_____________________________________________________________________HBG20" vbProcedure="false">'[3]'!$E$5</definedName>
    <definedName function="false" hidden="false" localSheetId="4" name="_____________________________________________________________________HBG40" vbProcedure="false">'[3]'!$A$1</definedName>
    <definedName function="false" hidden="false" localSheetId="4" name="_____________________________________________________________________sv1" vbProcedure="false">'[3]'!$B$2</definedName>
    <definedName function="false" hidden="false" localSheetId="4" name="_____________________________________________________________________sv10" vbProcedure="false">'[3]'!$A$1</definedName>
    <definedName function="false" hidden="false" localSheetId="4" name="_____________________________________________________________________sv2" vbProcedure="false">'[3]'!$A$1</definedName>
    <definedName function="false" hidden="false" localSheetId="4" name="_____________________________________________________________________sv3" vbProcedure="false">'[3]'!$A$1</definedName>
    <definedName function="false" hidden="false" localSheetId="4" name="_____________________________________________________________________sv4" vbProcedure="false">'[3]'!$A$1</definedName>
    <definedName function="false" hidden="false" localSheetId="4" name="_____________________________________________________________________sv5" vbProcedure="false">'[3]'!$A$1</definedName>
    <definedName function="false" hidden="false" localSheetId="4" name="_____________________________________________________________________sv6" vbProcedure="false">'[3]'!$A$1</definedName>
    <definedName function="false" hidden="false" localSheetId="4" name="_____________________________________________________________________sv7" vbProcedure="false">'[3]'!$A$1</definedName>
    <definedName function="false" hidden="false" localSheetId="4" name="_____________________________________________________________________sv8" vbProcedure="false">'[3]'!$A$1</definedName>
    <definedName function="false" hidden="false" localSheetId="4" name="_____________________________________________________________________sv9" vbProcedure="false">'[3]'!$A$1</definedName>
    <definedName function="false" hidden="false" localSheetId="4" name="_____________________________________________________________________tab1" vbProcedure="false">'[3]'!$A$1</definedName>
    <definedName function="false" hidden="false" localSheetId="4" name="_____________________________________________________________________tab2" vbProcedure="false">'[3]'!$A$1</definedName>
    <definedName function="false" hidden="false" localSheetId="4" name="______________________________________________________________________A8" vbProcedure="false">'[3]'!$F$6</definedName>
    <definedName function="false" hidden="false" localSheetId="4" name="______________________________________________________________________HBG20" vbProcedure="false">'[3]'!$E$5</definedName>
    <definedName function="false" hidden="false" localSheetId="4" name="______________________________________________________________________HBG40" vbProcedure="false">'[3]'!$A$1</definedName>
    <definedName function="false" hidden="false" localSheetId="4" name="______________________________________________________________________sv1" vbProcedure="false">'[3]'!$B$2</definedName>
    <definedName function="false" hidden="false" localSheetId="4" name="______________________________________________________________________sv10" vbProcedure="false">'[3]'!$A$1</definedName>
    <definedName function="false" hidden="false" localSheetId="4" name="______________________________________________________________________sv2" vbProcedure="false">'[3]'!$A$1</definedName>
    <definedName function="false" hidden="false" localSheetId="4" name="______________________________________________________________________sv3" vbProcedure="false">'[3]'!$A$1</definedName>
    <definedName function="false" hidden="false" localSheetId="4" name="______________________________________________________________________sv4" vbProcedure="false">'[3]'!$A$1</definedName>
    <definedName function="false" hidden="false" localSheetId="4" name="______________________________________________________________________sv5" vbProcedure="false">'[3]'!$A$1</definedName>
    <definedName function="false" hidden="false" localSheetId="4" name="______________________________________________________________________sv6" vbProcedure="false">'[3]'!$A$1</definedName>
    <definedName function="false" hidden="false" localSheetId="4" name="______________________________________________________________________sv7" vbProcedure="false">'[3]'!$A$1</definedName>
    <definedName function="false" hidden="false" localSheetId="4" name="______________________________________________________________________sv8" vbProcedure="false">'[3]'!$A$1</definedName>
    <definedName function="false" hidden="false" localSheetId="4" name="______________________________________________________________________sv9" vbProcedure="false">'[3]'!$A$1</definedName>
    <definedName function="false" hidden="false" localSheetId="4" name="______________________________________________________________________tab1" vbProcedure="false">'[3]'!$A$1</definedName>
    <definedName function="false" hidden="false" localSheetId="4" name="______________________________________________________________________tab2" vbProcedure="false">'[3]'!$A$1</definedName>
    <definedName function="false" hidden="false" localSheetId="4" name="_______________________________________________________________________A8" vbProcedure="false">'[3]'!$F$6</definedName>
    <definedName function="false" hidden="false" localSheetId="4" name="_______________________________________________________________________HBG20" vbProcedure="false">'[3]'!$E$5</definedName>
    <definedName function="false" hidden="false" localSheetId="4" name="_______________________________________________________________________HBG40" vbProcedure="false">'[3]'!$A$1</definedName>
    <definedName function="false" hidden="false" localSheetId="4" name="_______________________________________________________________________sv1" vbProcedure="false">'[3]'!$B$2</definedName>
    <definedName function="false" hidden="false" localSheetId="4" name="_______________________________________________________________________sv10" vbProcedure="false">'[3]'!$A$1</definedName>
    <definedName function="false" hidden="false" localSheetId="4" name="_______________________________________________________________________sv2" vbProcedure="false">'[3]'!$A$1</definedName>
    <definedName function="false" hidden="false" localSheetId="4" name="_______________________________________________________________________sv3" vbProcedure="false">'[3]'!$A$1</definedName>
    <definedName function="false" hidden="false" localSheetId="4" name="_______________________________________________________________________sv4" vbProcedure="false">'[3]'!$A$1</definedName>
    <definedName function="false" hidden="false" localSheetId="4" name="_______________________________________________________________________sv5" vbProcedure="false">'[3]'!$A$1</definedName>
    <definedName function="false" hidden="false" localSheetId="4" name="_______________________________________________________________________sv6" vbProcedure="false">'[3]'!$A$1</definedName>
    <definedName function="false" hidden="false" localSheetId="4" name="_______________________________________________________________________sv7" vbProcedure="false">'[3]'!$A$1</definedName>
    <definedName function="false" hidden="false" localSheetId="4" name="_______________________________________________________________________sv8" vbProcedure="false">'[3]'!$A$1</definedName>
    <definedName function="false" hidden="false" localSheetId="4" name="_______________________________________________________________________sv9" vbProcedure="false">'[3]'!$A$1</definedName>
    <definedName function="false" hidden="false" localSheetId="4" name="_______________________________________________________________________tab1" vbProcedure="false">'[3]'!$A$1</definedName>
    <definedName function="false" hidden="false" localSheetId="4" name="_______________________________________________________________________tab2" vbProcedure="false">'[3]'!$A$1</definedName>
    <definedName function="false" hidden="false" localSheetId="4" name="________________________________________________________________________A8" vbProcedure="false">'[3]'!$F$6</definedName>
    <definedName function="false" hidden="false" localSheetId="4" name="________________________________________________________________________HBG20" vbProcedure="false">'[3]'!$E$5</definedName>
    <definedName function="false" hidden="false" localSheetId="4" name="________________________________________________________________________HBG40" vbProcedure="false">'[3]'!$A$1</definedName>
    <definedName function="false" hidden="false" localSheetId="4" name="________________________________________________________________________sv1" vbProcedure="false">'[3]'!$B$2</definedName>
    <definedName function="false" hidden="false" localSheetId="4" name="________________________________________________________________________sv10" vbProcedure="false">'[3]'!$A$1</definedName>
    <definedName function="false" hidden="false" localSheetId="4" name="________________________________________________________________________sv2" vbProcedure="false">'[3]'!$A$1</definedName>
    <definedName function="false" hidden="false" localSheetId="4" name="________________________________________________________________________sv3" vbProcedure="false">'[3]'!$A$1</definedName>
    <definedName function="false" hidden="false" localSheetId="4" name="________________________________________________________________________sv4" vbProcedure="false">'[3]'!$A$1</definedName>
    <definedName function="false" hidden="false" localSheetId="4" name="________________________________________________________________________sv5" vbProcedure="false">'[3]'!$A$1</definedName>
    <definedName function="false" hidden="false" localSheetId="4" name="________________________________________________________________________sv6" vbProcedure="false">'[3]'!$A$1</definedName>
    <definedName function="false" hidden="false" localSheetId="4" name="________________________________________________________________________sv7" vbProcedure="false">'[3]'!$A$1</definedName>
    <definedName function="false" hidden="false" localSheetId="4" name="________________________________________________________________________sv8" vbProcedure="false">'[3]'!$A$1</definedName>
    <definedName function="false" hidden="false" localSheetId="4" name="________________________________________________________________________sv9" vbProcedure="false">'[3]'!$A$1</definedName>
    <definedName function="false" hidden="false" localSheetId="4" name="________________________________________________________________________tab1" vbProcedure="false">'[3]'!$A$1</definedName>
    <definedName function="false" hidden="false" localSheetId="4" name="________________________________________________________________________tab2" vbProcedure="false">'[3]'!$A$1</definedName>
    <definedName function="false" hidden="false" localSheetId="4" name="_________________________________________________________________________A8" vbProcedure="false">'[3]'!$F$6</definedName>
    <definedName function="false" hidden="false" localSheetId="4" name="_________________________________________________________________________HBG20" vbProcedure="false">'[3]'!$E$5</definedName>
    <definedName function="false" hidden="false" localSheetId="4" name="_________________________________________________________________________HBG40" vbProcedure="false">'[3]'!$A$1</definedName>
    <definedName function="false" hidden="false" localSheetId="4" name="_________________________________________________________________________sv1" vbProcedure="false">'[3]'!$B$2</definedName>
    <definedName function="false" hidden="false" localSheetId="4" name="_________________________________________________________________________sv10" vbProcedure="false">'[3]'!$A$1</definedName>
    <definedName function="false" hidden="false" localSheetId="4" name="_________________________________________________________________________sv2" vbProcedure="false">'[3]'!$A$1</definedName>
    <definedName function="false" hidden="false" localSheetId="4" name="_________________________________________________________________________sv3" vbProcedure="false">'[3]'!$A$1</definedName>
    <definedName function="false" hidden="false" localSheetId="4" name="_________________________________________________________________________sv4" vbProcedure="false">'[3]'!$A$1</definedName>
    <definedName function="false" hidden="false" localSheetId="4" name="_________________________________________________________________________sv5" vbProcedure="false">'[3]'!$A$1</definedName>
    <definedName function="false" hidden="false" localSheetId="4" name="_________________________________________________________________________sv6" vbProcedure="false">'[3]'!$A$1</definedName>
    <definedName function="false" hidden="false" localSheetId="4" name="_________________________________________________________________________sv7" vbProcedure="false">'[3]'!$A$1</definedName>
    <definedName function="false" hidden="false" localSheetId="4" name="_________________________________________________________________________sv8" vbProcedure="false">'[3]'!$A$1</definedName>
    <definedName function="false" hidden="false" localSheetId="4" name="_________________________________________________________________________sv9" vbProcedure="false">'[3]'!$A$1</definedName>
    <definedName function="false" hidden="false" localSheetId="4" name="_________________________________________________________________________tab1" vbProcedure="false">'[3]'!$A$1</definedName>
    <definedName function="false" hidden="false" localSheetId="4" name="_________________________________________________________________________tab2" vbProcedure="false">'[3]'!$A$1</definedName>
    <definedName function="false" hidden="false" localSheetId="4" name="__________________________________________________________________________A8" vbProcedure="false">'[3]'!$F$6</definedName>
    <definedName function="false" hidden="false" localSheetId="4" name="__________________________________________________________________________HBG20" vbProcedure="false">'[3]'!$E$5</definedName>
    <definedName function="false" hidden="false" localSheetId="4" name="__________________________________________________________________________HBG40" vbProcedure="false">'[3]'!$A$1</definedName>
    <definedName function="false" hidden="false" localSheetId="4" name="__________________________________________________________________________sv1" vbProcedure="false">'[3]'!$B$2</definedName>
    <definedName function="false" hidden="false" localSheetId="4" name="__________________________________________________________________________sv10" vbProcedure="false">'[3]'!$A$1</definedName>
    <definedName function="false" hidden="false" localSheetId="4" name="__________________________________________________________________________sv2" vbProcedure="false">'[3]'!$A$1</definedName>
    <definedName function="false" hidden="false" localSheetId="4" name="__________________________________________________________________________sv3" vbProcedure="false">'[3]'!$A$1</definedName>
    <definedName function="false" hidden="false" localSheetId="4" name="__________________________________________________________________________sv4" vbProcedure="false">'[3]'!$A$1</definedName>
    <definedName function="false" hidden="false" localSheetId="4" name="__________________________________________________________________________sv5" vbProcedure="false">'[3]'!$A$1</definedName>
    <definedName function="false" hidden="false" localSheetId="4" name="__________________________________________________________________________sv6" vbProcedure="false">'[3]'!$A$1</definedName>
    <definedName function="false" hidden="false" localSheetId="4" name="__________________________________________________________________________sv7" vbProcedure="false">'[3]'!$A$1</definedName>
    <definedName function="false" hidden="false" localSheetId="4" name="__________________________________________________________________________sv8" vbProcedure="false">'[3]'!$A$1</definedName>
    <definedName function="false" hidden="false" localSheetId="4" name="__________________________________________________________________________sv9" vbProcedure="false">'[3]'!$A$1</definedName>
    <definedName function="false" hidden="false" localSheetId="4" name="__________________________________________________________________________tab1" vbProcedure="false">'[3]'!$A$1</definedName>
    <definedName function="false" hidden="false" localSheetId="4" name="__________________________________________________________________________tab2" vbProcedure="false">'[3]'!$A$1</definedName>
    <definedName function="false" hidden="false" localSheetId="4" name="___________________________________________________________________________A8" vbProcedure="false">'[3]'!$F$6</definedName>
    <definedName function="false" hidden="false" localSheetId="4" name="___________________________________________________________________________HBG20" vbProcedure="false">'[3]'!$E$5</definedName>
    <definedName function="false" hidden="false" localSheetId="4" name="___________________________________________________________________________HBG40" vbProcedure="false">'[3]'!$A$1</definedName>
    <definedName function="false" hidden="false" localSheetId="4" name="___________________________________________________________________________sv1" vbProcedure="false">'[3]'!$B$2</definedName>
    <definedName function="false" hidden="false" localSheetId="4" name="___________________________________________________________________________sv10" vbProcedure="false">'[3]'!$A$1</definedName>
    <definedName function="false" hidden="false" localSheetId="4" name="___________________________________________________________________________sv2" vbProcedure="false">'[3]'!$A$1</definedName>
    <definedName function="false" hidden="false" localSheetId="4" name="___________________________________________________________________________sv3" vbProcedure="false">'[3]'!$A$1</definedName>
    <definedName function="false" hidden="false" localSheetId="4" name="___________________________________________________________________________sv4" vbProcedure="false">'[3]'!$A$1</definedName>
    <definedName function="false" hidden="false" localSheetId="4" name="___________________________________________________________________________sv5" vbProcedure="false">'[3]'!$A$1</definedName>
    <definedName function="false" hidden="false" localSheetId="4" name="___________________________________________________________________________sv6" vbProcedure="false">'[3]'!$A$1</definedName>
    <definedName function="false" hidden="false" localSheetId="4" name="___________________________________________________________________________sv7" vbProcedure="false">'[3]'!$A$1</definedName>
    <definedName function="false" hidden="false" localSheetId="4" name="___________________________________________________________________________sv8" vbProcedure="false">'[3]'!$A$1</definedName>
    <definedName function="false" hidden="false" localSheetId="4" name="___________________________________________________________________________sv9" vbProcedure="false">'[3]'!$A$1</definedName>
    <definedName function="false" hidden="false" localSheetId="4" name="___________________________________________________________________________tab1" vbProcedure="false">'[3]'!$A$1</definedName>
    <definedName function="false" hidden="false" localSheetId="4" name="___________________________________________________________________________tab2" vbProcedure="false">'[3]'!$A$1</definedName>
    <definedName function="false" hidden="false" localSheetId="4" name="____________________________________________________________________________A8" vbProcedure="false">'[3]'!$F$6</definedName>
    <definedName function="false" hidden="false" localSheetId="4" name="____________________________________________________________________________HBG20" vbProcedure="false">'[3]'!$E$5</definedName>
    <definedName function="false" hidden="false" localSheetId="4" name="____________________________________________________________________________HBG40" vbProcedure="false">'[3]'!$A$1</definedName>
    <definedName function="false" hidden="false" localSheetId="4" name="____________________________________________________________________________sv1" vbProcedure="false">'[3]'!$B$2</definedName>
    <definedName function="false" hidden="false" localSheetId="4" name="____________________________________________________________________________sv10" vbProcedure="false">'[3]'!$A$1</definedName>
    <definedName function="false" hidden="false" localSheetId="4" name="____________________________________________________________________________sv2" vbProcedure="false">'[3]'!$A$1</definedName>
    <definedName function="false" hidden="false" localSheetId="4" name="____________________________________________________________________________sv3" vbProcedure="false">'[3]'!$A$1</definedName>
    <definedName function="false" hidden="false" localSheetId="4" name="____________________________________________________________________________sv4" vbProcedure="false">'[3]'!$A$1</definedName>
    <definedName function="false" hidden="false" localSheetId="4" name="____________________________________________________________________________sv5" vbProcedure="false">'[3]'!$A$1</definedName>
    <definedName function="false" hidden="false" localSheetId="4" name="____________________________________________________________________________sv6" vbProcedure="false">'[3]'!$A$1</definedName>
    <definedName function="false" hidden="false" localSheetId="4" name="____________________________________________________________________________sv7" vbProcedure="false">'[3]'!$A$1</definedName>
    <definedName function="false" hidden="false" localSheetId="4" name="____________________________________________________________________________sv8" vbProcedure="false">'[3]'!$A$1</definedName>
    <definedName function="false" hidden="false" localSheetId="4" name="____________________________________________________________________________sv9" vbProcedure="false">'[3]'!$A$1</definedName>
    <definedName function="false" hidden="false" localSheetId="4" name="____________________________________________________________________________tab1" vbProcedure="false">'[3]'!$A$1</definedName>
    <definedName function="false" hidden="false" localSheetId="4" name="____________________________________________________________________________tab2" vbProcedure="false">'[3]'!$A$1</definedName>
    <definedName function="false" hidden="false" localSheetId="4" name="_____________________________________________________________________________A8" vbProcedure="false">'[3]'!$F$6</definedName>
    <definedName function="false" hidden="false" localSheetId="4" name="_____________________________________________________________________________HBG20" vbProcedure="false">'[3]'!$E$5</definedName>
    <definedName function="false" hidden="false" localSheetId="4" name="_____________________________________________________________________________HBG40" vbProcedure="false">'[3]'!$A$1</definedName>
    <definedName function="false" hidden="false" localSheetId="4" name="_____________________________________________________________________________sv1" vbProcedure="false">'[3]'!$B$2</definedName>
    <definedName function="false" hidden="false" localSheetId="4" name="_____________________________________________________________________________sv10" vbProcedure="false">'[3]'!$A$1</definedName>
    <definedName function="false" hidden="false" localSheetId="4" name="_____________________________________________________________________________sv2" vbProcedure="false">'[3]'!$A$1</definedName>
    <definedName function="false" hidden="false" localSheetId="4" name="_____________________________________________________________________________sv3" vbProcedure="false">'[3]'!$A$1</definedName>
    <definedName function="false" hidden="false" localSheetId="4" name="_____________________________________________________________________________sv4" vbProcedure="false">'[3]'!$A$1</definedName>
    <definedName function="false" hidden="false" localSheetId="4" name="_____________________________________________________________________________sv5" vbProcedure="false">'[3]'!$A$1</definedName>
    <definedName function="false" hidden="false" localSheetId="4" name="_____________________________________________________________________________sv6" vbProcedure="false">'[3]'!$A$1</definedName>
    <definedName function="false" hidden="false" localSheetId="4" name="_____________________________________________________________________________sv7" vbProcedure="false">'[3]'!$A$1</definedName>
    <definedName function="false" hidden="false" localSheetId="4" name="_____________________________________________________________________________sv8" vbProcedure="false">'[3]'!$A$1</definedName>
    <definedName function="false" hidden="false" localSheetId="4" name="_____________________________________________________________________________sv9" vbProcedure="false">'[3]'!$A$1</definedName>
    <definedName function="false" hidden="false" localSheetId="4" name="_____________________________________________________________________________tab1" vbProcedure="false">'[3]'!$A$1</definedName>
    <definedName function="false" hidden="false" localSheetId="4" name="_____________________________________________________________________________tab2" vbProcedure="false">'[3]'!$A$1</definedName>
    <definedName function="false" hidden="false" localSheetId="4" name="______________________________________________________________________________A8" vbProcedure="false">'[3]'!$F$6</definedName>
    <definedName function="false" hidden="false" localSheetId="4" name="______________________________________________________________________________HBG20" vbProcedure="false">'[3]'!$E$5</definedName>
    <definedName function="false" hidden="false" localSheetId="4" name="______________________________________________________________________________HBG40" vbProcedure="false">'[3]'!$A$1</definedName>
    <definedName function="false" hidden="false" localSheetId="4" name="______________________________________________________________________________sv1" vbProcedure="false">'[3]'!$B$2</definedName>
    <definedName function="false" hidden="false" localSheetId="4" name="______________________________________________________________________________sv10" vbProcedure="false">'[3]'!$A$1</definedName>
    <definedName function="false" hidden="false" localSheetId="4" name="______________________________________________________________________________sv2" vbProcedure="false">'[3]'!$A$1</definedName>
    <definedName function="false" hidden="false" localSheetId="4" name="______________________________________________________________________________sv3" vbProcedure="false">'[3]'!$A$1</definedName>
    <definedName function="false" hidden="false" localSheetId="4" name="______________________________________________________________________________sv4" vbProcedure="false">'[3]'!$A$1</definedName>
    <definedName function="false" hidden="false" localSheetId="4" name="______________________________________________________________________________sv5" vbProcedure="false">'[3]'!$A$1</definedName>
    <definedName function="false" hidden="false" localSheetId="4" name="______________________________________________________________________________sv6" vbProcedure="false">'[3]'!$A$1</definedName>
    <definedName function="false" hidden="false" localSheetId="4" name="______________________________________________________________________________sv7" vbProcedure="false">'[3]'!$A$1</definedName>
    <definedName function="false" hidden="false" localSheetId="4" name="______________________________________________________________________________sv8" vbProcedure="false">'[3]'!$A$1</definedName>
    <definedName function="false" hidden="false" localSheetId="4" name="______________________________________________________________________________sv9" vbProcedure="false">'[3]'!$A$1</definedName>
    <definedName function="false" hidden="false" localSheetId="4" name="______________________________________________________________________________tab1" vbProcedure="false">'[3]'!$A$1</definedName>
    <definedName function="false" hidden="false" localSheetId="4" name="______________________________________________________________________________tab2" vbProcedure="false">'[3]'!$A$1</definedName>
    <definedName function="false" hidden="false" localSheetId="4" name="_______________________________________________________________________________A8" vbProcedure="false">'[3]'!$F$6</definedName>
    <definedName function="false" hidden="false" localSheetId="4" name="_______________________________________________________________________________HBG20" vbProcedure="false">'[3]'!$E$5</definedName>
    <definedName function="false" hidden="false" localSheetId="4" name="_______________________________________________________________________________HBG40" vbProcedure="false">'[3]'!$A$1</definedName>
    <definedName function="false" hidden="false" localSheetId="4" name="_______________________________________________________________________________sv1" vbProcedure="false">'[3]'!$B$2</definedName>
    <definedName function="false" hidden="false" localSheetId="4" name="_______________________________________________________________________________sv10" vbProcedure="false">'[3]'!$A$1</definedName>
    <definedName function="false" hidden="false" localSheetId="4" name="_______________________________________________________________________________sv2" vbProcedure="false">'[3]'!$A$1</definedName>
    <definedName function="false" hidden="false" localSheetId="4" name="_______________________________________________________________________________sv3" vbProcedure="false">'[3]'!$A$1</definedName>
    <definedName function="false" hidden="false" localSheetId="4" name="_______________________________________________________________________________sv4" vbProcedure="false">'[3]'!$A$1</definedName>
    <definedName function="false" hidden="false" localSheetId="4" name="_______________________________________________________________________________sv5" vbProcedure="false">'[3]'!$A$1</definedName>
    <definedName function="false" hidden="false" localSheetId="4" name="_______________________________________________________________________________sv6" vbProcedure="false">'[3]'!$A$1</definedName>
    <definedName function="false" hidden="false" localSheetId="4" name="_______________________________________________________________________________sv7" vbProcedure="false">'[3]'!$A$1</definedName>
    <definedName function="false" hidden="false" localSheetId="4" name="_______________________________________________________________________________sv8" vbProcedure="false">'[3]'!$A$1</definedName>
    <definedName function="false" hidden="false" localSheetId="4" name="_______________________________________________________________________________sv9" vbProcedure="false">'[3]'!$A$1</definedName>
    <definedName function="false" hidden="false" localSheetId="4" name="_______________________________________________________________________________tab1" vbProcedure="false">'[3]'!$A$1</definedName>
    <definedName function="false" hidden="false" localSheetId="4" name="_______________________________________________________________________________tab2" vbProcedure="false">'[3]'!$A$1</definedName>
    <definedName function="false" hidden="false" localSheetId="4" name="________________________________________________________________________________A8" vbProcedure="false">'[3]'!$F$6</definedName>
    <definedName function="false" hidden="false" localSheetId="4" name="________________________________________________________________________________HBG20" vbProcedure="false">'[3]'!$E$5</definedName>
    <definedName function="false" hidden="false" localSheetId="4" name="________________________________________________________________________________HBG40" vbProcedure="false">'[3]'!$A$1</definedName>
    <definedName function="false" hidden="false" localSheetId="4" name="________________________________________________________________________________sv1" vbProcedure="false">'[3]'!$B$2</definedName>
    <definedName function="false" hidden="false" localSheetId="4" name="________________________________________________________________________________sv10" vbProcedure="false">'[3]'!$A$1</definedName>
    <definedName function="false" hidden="false" localSheetId="4" name="________________________________________________________________________________sv2" vbProcedure="false">'[3]'!$A$1</definedName>
    <definedName function="false" hidden="false" localSheetId="4" name="________________________________________________________________________________sv3" vbProcedure="false">'[3]'!$A$1</definedName>
    <definedName function="false" hidden="false" localSheetId="4" name="________________________________________________________________________________sv4" vbProcedure="false">'[3]'!$A$1</definedName>
    <definedName function="false" hidden="false" localSheetId="4" name="________________________________________________________________________________sv5" vbProcedure="false">'[3]'!$A$1</definedName>
    <definedName function="false" hidden="false" localSheetId="4" name="________________________________________________________________________________sv6" vbProcedure="false">'[3]'!$A$1</definedName>
    <definedName function="false" hidden="false" localSheetId="4" name="________________________________________________________________________________sv7" vbProcedure="false">'[3]'!$A$1</definedName>
    <definedName function="false" hidden="false" localSheetId="4" name="________________________________________________________________________________sv8" vbProcedure="false">'[3]'!$A$1</definedName>
    <definedName function="false" hidden="false" localSheetId="4" name="________________________________________________________________________________sv9" vbProcedure="false">'[3]'!$A$1</definedName>
    <definedName function="false" hidden="false" localSheetId="4" name="________________________________________________________________________________tab1" vbProcedure="false">'[3]'!$A$1</definedName>
    <definedName function="false" hidden="false" localSheetId="4" name="________________________________________________________________________________tab2" vbProcedure="false">'[3]'!$A$1</definedName>
    <definedName function="false" hidden="false" localSheetId="4" name="_________________________________________________________________________________A8" vbProcedure="false">'[3]'!$F$6</definedName>
    <definedName function="false" hidden="false" localSheetId="4" name="_________________________________________________________________________________HBG20" vbProcedure="false">'[3]'!$E$5</definedName>
    <definedName function="false" hidden="false" localSheetId="4" name="_________________________________________________________________________________HBG40" vbProcedure="false">'[3]'!$A$1</definedName>
    <definedName function="false" hidden="false" localSheetId="4" name="_________________________________________________________________________________sv1" vbProcedure="false">'[3]'!$B$2</definedName>
    <definedName function="false" hidden="false" localSheetId="4" name="_________________________________________________________________________________sv10" vbProcedure="false">'[3]'!$A$1</definedName>
    <definedName function="false" hidden="false" localSheetId="4" name="_________________________________________________________________________________sv2" vbProcedure="false">'[3]'!$A$1</definedName>
    <definedName function="false" hidden="false" localSheetId="4" name="_________________________________________________________________________________sv3" vbProcedure="false">'[3]'!$A$1</definedName>
    <definedName function="false" hidden="false" localSheetId="4" name="_________________________________________________________________________________sv4" vbProcedure="false">'[3]'!$A$1</definedName>
    <definedName function="false" hidden="false" localSheetId="4" name="_________________________________________________________________________________sv5" vbProcedure="false">'[3]'!$A$1</definedName>
    <definedName function="false" hidden="false" localSheetId="4" name="_________________________________________________________________________________sv6" vbProcedure="false">'[3]'!$A$1</definedName>
    <definedName function="false" hidden="false" localSheetId="4" name="_________________________________________________________________________________sv7" vbProcedure="false">'[3]'!$A$1</definedName>
    <definedName function="false" hidden="false" localSheetId="4" name="_________________________________________________________________________________sv8" vbProcedure="false">'[3]'!$A$1</definedName>
    <definedName function="false" hidden="false" localSheetId="4" name="_________________________________________________________________________________sv9" vbProcedure="false">'[3]'!$A$1</definedName>
    <definedName function="false" hidden="false" localSheetId="4" name="_________________________________________________________________________________tab1" vbProcedure="false">'[3]'!$A$1</definedName>
    <definedName function="false" hidden="false" localSheetId="4" name="_________________________________________________________________________________tab2" vbProcedure="false">'[3]'!$A$1</definedName>
    <definedName function="false" hidden="false" localSheetId="4" name="__________________________________________________________________________________A8" vbProcedure="false">'[3]'!$F$6</definedName>
    <definedName function="false" hidden="false" localSheetId="4" name="__________________________________________________________________________________HBG20" vbProcedure="false">'[3]'!$E$5</definedName>
    <definedName function="false" hidden="false" localSheetId="4" name="__________________________________________________________________________________HBG40" vbProcedure="false">'[3]'!$A$1</definedName>
    <definedName function="false" hidden="false" localSheetId="4" name="__________________________________________________________________________________sv1" vbProcedure="false">'[3]'!$B$2</definedName>
    <definedName function="false" hidden="false" localSheetId="4" name="__________________________________________________________________________________sv10" vbProcedure="false">'[3]'!$A$1</definedName>
    <definedName function="false" hidden="false" localSheetId="4" name="__________________________________________________________________________________sv2" vbProcedure="false">'[3]'!$A$1</definedName>
    <definedName function="false" hidden="false" localSheetId="4" name="__________________________________________________________________________________sv3" vbProcedure="false">'[3]'!$A$1</definedName>
    <definedName function="false" hidden="false" localSheetId="4" name="__________________________________________________________________________________sv4" vbProcedure="false">'[3]'!$A$1</definedName>
    <definedName function="false" hidden="false" localSheetId="4" name="__________________________________________________________________________________sv5" vbProcedure="false">'[3]'!$A$1</definedName>
    <definedName function="false" hidden="false" localSheetId="4" name="__________________________________________________________________________________sv6" vbProcedure="false">'[3]'!$A$1</definedName>
    <definedName function="false" hidden="false" localSheetId="4" name="__________________________________________________________________________________sv7" vbProcedure="false">'[3]'!$A$1</definedName>
    <definedName function="false" hidden="false" localSheetId="4" name="__________________________________________________________________________________sv8" vbProcedure="false">'[3]'!$A$1</definedName>
    <definedName function="false" hidden="false" localSheetId="4" name="__________________________________________________________________________________sv9" vbProcedure="false">'[3]'!$A$1</definedName>
    <definedName function="false" hidden="false" localSheetId="4" name="__________________________________________________________________________________tab1" vbProcedure="false">'[3]'!$A$1</definedName>
    <definedName function="false" hidden="false" localSheetId="4" name="__________________________________________________________________________________tab2" vbProcedure="false">'[3]'!$A$1</definedName>
    <definedName function="false" hidden="false" localSheetId="4" name="___________________________________________________________________________________A8" vbProcedure="false">'[3]'!$F$6</definedName>
    <definedName function="false" hidden="false" localSheetId="4" name="___________________________________________________________________________________HBG20" vbProcedure="false">'[3]'!$E$5</definedName>
    <definedName function="false" hidden="false" localSheetId="4" name="___________________________________________________________________________________HBG40" vbProcedure="false">'[3]'!$A$1</definedName>
    <definedName function="false" hidden="false" localSheetId="4" name="___________________________________________________________________________________sv1" vbProcedure="false">'[3]'!$B$2</definedName>
    <definedName function="false" hidden="false" localSheetId="4" name="___________________________________________________________________________________sv10" vbProcedure="false">'[3]'!$A$1</definedName>
    <definedName function="false" hidden="false" localSheetId="4" name="___________________________________________________________________________________sv2" vbProcedure="false">'[3]'!$A$1</definedName>
    <definedName function="false" hidden="false" localSheetId="4" name="___________________________________________________________________________________sv3" vbProcedure="false">'[3]'!$A$1</definedName>
    <definedName function="false" hidden="false" localSheetId="4" name="___________________________________________________________________________________sv4" vbProcedure="false">'[3]'!$A$1</definedName>
    <definedName function="false" hidden="false" localSheetId="4" name="___________________________________________________________________________________sv5" vbProcedure="false">'[3]'!$A$1</definedName>
    <definedName function="false" hidden="false" localSheetId="4" name="___________________________________________________________________________________sv6" vbProcedure="false">'[3]'!$A$1</definedName>
    <definedName function="false" hidden="false" localSheetId="4" name="___________________________________________________________________________________sv7" vbProcedure="false">'[3]'!$A$1</definedName>
    <definedName function="false" hidden="false" localSheetId="4" name="___________________________________________________________________________________sv8" vbProcedure="false">'[3]'!$A$1</definedName>
    <definedName function="false" hidden="false" localSheetId="4" name="___________________________________________________________________________________sv9" vbProcedure="false">'[3]'!$A$1</definedName>
    <definedName function="false" hidden="false" localSheetId="4" name="___________________________________________________________________________________tab1" vbProcedure="false">'[3]'!$A$1</definedName>
    <definedName function="false" hidden="false" localSheetId="4" name="___________________________________________________________________________________tab2" vbProcedure="false">'[3]'!$A$1</definedName>
    <definedName function="false" hidden="false" localSheetId="4" name="____________________________________________________________________________________A8" vbProcedure="false">'[3]'!$F$6</definedName>
    <definedName function="false" hidden="false" localSheetId="4" name="____________________________________________________________________________________HBG20" vbProcedure="false">'[3]'!$E$5</definedName>
    <definedName function="false" hidden="false" localSheetId="4" name="____________________________________________________________________________________HBG40" vbProcedure="false">'[3]'!$A$1</definedName>
    <definedName function="false" hidden="false" localSheetId="4" name="____________________________________________________________________________________sv1" vbProcedure="false">'[3]'!$B$2</definedName>
    <definedName function="false" hidden="false" localSheetId="4" name="____________________________________________________________________________________sv10" vbProcedure="false">'[3]'!$A$1</definedName>
    <definedName function="false" hidden="false" localSheetId="4" name="____________________________________________________________________________________sv2" vbProcedure="false">'[3]'!$A$1</definedName>
    <definedName function="false" hidden="false" localSheetId="4" name="____________________________________________________________________________________sv3" vbProcedure="false">'[3]'!$A$1</definedName>
    <definedName function="false" hidden="false" localSheetId="4" name="____________________________________________________________________________________sv4" vbProcedure="false">'[3]'!$A$1</definedName>
    <definedName function="false" hidden="false" localSheetId="4" name="____________________________________________________________________________________sv5" vbProcedure="false">'[3]'!$A$1</definedName>
    <definedName function="false" hidden="false" localSheetId="4" name="____________________________________________________________________________________sv6" vbProcedure="false">'[3]'!$A$1</definedName>
    <definedName function="false" hidden="false" localSheetId="4" name="____________________________________________________________________________________sv7" vbProcedure="false">'[3]'!$A$1</definedName>
    <definedName function="false" hidden="false" localSheetId="4" name="____________________________________________________________________________________sv8" vbProcedure="false">'[3]'!$A$1</definedName>
    <definedName function="false" hidden="false" localSheetId="4" name="____________________________________________________________________________________sv9" vbProcedure="false">'[3]'!$A$1</definedName>
    <definedName function="false" hidden="false" localSheetId="4" name="____________________________________________________________________________________tab1" vbProcedure="false">'[3]'!$A$1</definedName>
    <definedName function="false" hidden="false" localSheetId="4" name="____________________________________________________________________________________tab2" vbProcedure="false">'[3]'!$A$1</definedName>
    <definedName function="false" hidden="false" localSheetId="4" name="_____________________________________________________________________________________A8" vbProcedure="false">'[3]'!$F$6</definedName>
    <definedName function="false" hidden="false" localSheetId="4" name="_____________________________________________________________________________________HBG20" vbProcedure="false">'[3]'!$E$5</definedName>
    <definedName function="false" hidden="false" localSheetId="4" name="_____________________________________________________________________________________HBG40" vbProcedure="false">'[3]'!$A$1</definedName>
    <definedName function="false" hidden="false" localSheetId="4" name="_____________________________________________________________________________________sv1" vbProcedure="false">'[3]'!$B$2</definedName>
    <definedName function="false" hidden="false" localSheetId="4" name="_____________________________________________________________________________________sv10" vbProcedure="false">'[3]'!$A$1</definedName>
    <definedName function="false" hidden="false" localSheetId="4" name="_____________________________________________________________________________________sv2" vbProcedure="false">'[3]'!$A$1</definedName>
    <definedName function="false" hidden="false" localSheetId="4" name="_____________________________________________________________________________________sv3" vbProcedure="false">'[3]'!$A$1</definedName>
    <definedName function="false" hidden="false" localSheetId="4" name="_____________________________________________________________________________________sv4" vbProcedure="false">'[3]'!$A$1</definedName>
    <definedName function="false" hidden="false" localSheetId="4" name="_____________________________________________________________________________________sv5" vbProcedure="false">'[3]'!$A$1</definedName>
    <definedName function="false" hidden="false" localSheetId="4" name="_____________________________________________________________________________________sv6" vbProcedure="false">'[3]'!$A$1</definedName>
    <definedName function="false" hidden="false" localSheetId="4" name="_____________________________________________________________________________________sv7" vbProcedure="false">'[3]'!$A$1</definedName>
    <definedName function="false" hidden="false" localSheetId="4" name="_____________________________________________________________________________________sv8" vbProcedure="false">'[3]'!$A$1</definedName>
    <definedName function="false" hidden="false" localSheetId="4" name="_____________________________________________________________________________________sv9" vbProcedure="false">'[3]'!$A$1</definedName>
    <definedName function="false" hidden="false" localSheetId="4" name="_____________________________________________________________________________________tab1" vbProcedure="false">'[3]'!$A$1</definedName>
    <definedName function="false" hidden="false" localSheetId="4" name="_____________________________________________________________________________________tab2" vbProcedure="false">'[3]'!$A$1</definedName>
    <definedName function="false" hidden="false" localSheetId="4" name="______________________________________________________________________________________A8" vbProcedure="false">'[3]'!$F$6</definedName>
    <definedName function="false" hidden="false" localSheetId="4" name="______________________________________________________________________________________HBG20" vbProcedure="false">'[3]'!$E$5</definedName>
    <definedName function="false" hidden="false" localSheetId="4" name="______________________________________________________________________________________HBG40" vbProcedure="false">'[3]'!$A$1</definedName>
    <definedName function="false" hidden="false" localSheetId="4" name="______________________________________________________________________________________sv1" vbProcedure="false">'[3]'!$B$2</definedName>
    <definedName function="false" hidden="false" localSheetId="4" name="______________________________________________________________________________________sv10" vbProcedure="false">'[3]'!$A$1</definedName>
    <definedName function="false" hidden="false" localSheetId="4" name="______________________________________________________________________________________sv2" vbProcedure="false">'[3]'!$A$1</definedName>
    <definedName function="false" hidden="false" localSheetId="4" name="______________________________________________________________________________________sv3" vbProcedure="false">'[3]'!$A$1</definedName>
    <definedName function="false" hidden="false" localSheetId="4" name="______________________________________________________________________________________sv4" vbProcedure="false">'[3]'!$A$1</definedName>
    <definedName function="false" hidden="false" localSheetId="4" name="______________________________________________________________________________________sv5" vbProcedure="false">'[3]'!$A$1</definedName>
    <definedName function="false" hidden="false" localSheetId="4" name="______________________________________________________________________________________sv6" vbProcedure="false">'[3]'!$A$1</definedName>
    <definedName function="false" hidden="false" localSheetId="4" name="______________________________________________________________________________________sv7" vbProcedure="false">'[3]'!$A$1</definedName>
    <definedName function="false" hidden="false" localSheetId="4" name="______________________________________________________________________________________sv8" vbProcedure="false">'[3]'!$A$1</definedName>
    <definedName function="false" hidden="false" localSheetId="4" name="______________________________________________________________________________________sv9" vbProcedure="false">'[3]'!$A$1</definedName>
    <definedName function="false" hidden="false" localSheetId="4" name="______________________________________________________________________________________tab1" vbProcedure="false">'[3]'!$A$1</definedName>
    <definedName function="false" hidden="false" localSheetId="4" name="______________________________________________________________________________________tab2" vbProcedure="false">'[3]'!$A$1</definedName>
    <definedName function="false" hidden="false" localSheetId="4" name="_______________________________________________________________________________________A8" vbProcedure="false">'[3]'!$F$6</definedName>
    <definedName function="false" hidden="false" localSheetId="4" name="_______________________________________________________________________________________HBG20" vbProcedure="false">'[3]'!$E$5</definedName>
    <definedName function="false" hidden="false" localSheetId="4" name="_______________________________________________________________________________________HBG40" vbProcedure="false">'[3]'!$A$1</definedName>
    <definedName function="false" hidden="false" localSheetId="4" name="_______________________________________________________________________________________sv1" vbProcedure="false">'[3]'!$B$2</definedName>
    <definedName function="false" hidden="false" localSheetId="4" name="_______________________________________________________________________________________sv10" vbProcedure="false">'[3]'!$A$1</definedName>
    <definedName function="false" hidden="false" localSheetId="4" name="_______________________________________________________________________________________sv2" vbProcedure="false">'[3]'!$A$1</definedName>
    <definedName function="false" hidden="false" localSheetId="4" name="_______________________________________________________________________________________sv3" vbProcedure="false">'[3]'!$A$1</definedName>
    <definedName function="false" hidden="false" localSheetId="4" name="_______________________________________________________________________________________sv4" vbProcedure="false">'[3]'!$A$1</definedName>
    <definedName function="false" hidden="false" localSheetId="4" name="_______________________________________________________________________________________sv5" vbProcedure="false">'[3]'!$A$1</definedName>
    <definedName function="false" hidden="false" localSheetId="4" name="_______________________________________________________________________________________sv6" vbProcedure="false">'[3]'!$A$1</definedName>
    <definedName function="false" hidden="false" localSheetId="4" name="_______________________________________________________________________________________sv7" vbProcedure="false">'[3]'!$A$1</definedName>
    <definedName function="false" hidden="false" localSheetId="4" name="_______________________________________________________________________________________sv8" vbProcedure="false">'[3]'!$A$1</definedName>
    <definedName function="false" hidden="false" localSheetId="4" name="_______________________________________________________________________________________sv9" vbProcedure="false">'[3]'!$A$1</definedName>
    <definedName function="false" hidden="false" localSheetId="4" name="_______________________________________________________________________________________tab1" vbProcedure="false">'[3]'!$A$1</definedName>
    <definedName function="false" hidden="false" localSheetId="4" name="_______________________________________________________________________________________tab2" vbProcedure="false">'[3]'!$A$1</definedName>
    <definedName function="false" hidden="false" localSheetId="4" name="________________________________________________________________________________________A8" vbProcedure="false">'[3]'!$F$6</definedName>
    <definedName function="false" hidden="false" localSheetId="4" name="________________________________________________________________________________________HBG20" vbProcedure="false">'[3]'!$E$5</definedName>
    <definedName function="false" hidden="false" localSheetId="4" name="________________________________________________________________________________________HBG40" vbProcedure="false">'[3]'!$A$1</definedName>
    <definedName function="false" hidden="false" localSheetId="4" name="________________________________________________________________________________________sv1" vbProcedure="false">'[3]'!$B$2</definedName>
    <definedName function="false" hidden="false" localSheetId="4" name="________________________________________________________________________________________sv10" vbProcedure="false">'[3]'!$A$1</definedName>
    <definedName function="false" hidden="false" localSheetId="4" name="________________________________________________________________________________________sv2" vbProcedure="false">'[3]'!$A$1</definedName>
    <definedName function="false" hidden="false" localSheetId="4" name="________________________________________________________________________________________sv3" vbProcedure="false">'[3]'!$A$1</definedName>
    <definedName function="false" hidden="false" localSheetId="4" name="________________________________________________________________________________________sv4" vbProcedure="false">'[3]'!$A$1</definedName>
    <definedName function="false" hidden="false" localSheetId="4" name="________________________________________________________________________________________sv5" vbProcedure="false">'[3]'!$A$1</definedName>
    <definedName function="false" hidden="false" localSheetId="4" name="________________________________________________________________________________________sv6" vbProcedure="false">'[3]'!$A$1</definedName>
    <definedName function="false" hidden="false" localSheetId="4" name="________________________________________________________________________________________sv7" vbProcedure="false">'[3]'!$A$1</definedName>
    <definedName function="false" hidden="false" localSheetId="4" name="________________________________________________________________________________________sv8" vbProcedure="false">'[3]'!$A$1</definedName>
    <definedName function="false" hidden="false" localSheetId="4" name="________________________________________________________________________________________sv9" vbProcedure="false">'[3]'!$A$1</definedName>
    <definedName function="false" hidden="false" localSheetId="4" name="________________________________________________________________________________________tab1" vbProcedure="false">'[3]'!$A$1</definedName>
    <definedName function="false" hidden="false" localSheetId="4" name="________________________________________________________________________________________tab2" vbProcedure="false">'[3]'!$A$1</definedName>
    <definedName function="false" hidden="false" localSheetId="4" name="_________________________________________________________________________________________A8" vbProcedure="false">'[3]'!$F$6</definedName>
    <definedName function="false" hidden="false" localSheetId="4" name="_________________________________________________________________________________________HBG20" vbProcedure="false">'[3]'!$E$5</definedName>
    <definedName function="false" hidden="false" localSheetId="4" name="_________________________________________________________________________________________HBG40" vbProcedure="false">'[3]'!$A$1</definedName>
    <definedName function="false" hidden="false" localSheetId="4" name="_________________________________________________________________________________________sv1" vbProcedure="false">'[3]'!$B$2</definedName>
    <definedName function="false" hidden="false" localSheetId="4" name="_________________________________________________________________________________________sv10" vbProcedure="false">'[3]'!$A$1</definedName>
    <definedName function="false" hidden="false" localSheetId="4" name="_________________________________________________________________________________________sv2" vbProcedure="false">'[3]'!$A$1</definedName>
    <definedName function="false" hidden="false" localSheetId="4" name="_________________________________________________________________________________________sv3" vbProcedure="false">'[3]'!$A$1</definedName>
    <definedName function="false" hidden="false" localSheetId="4" name="_________________________________________________________________________________________sv4" vbProcedure="false">'[3]'!$A$1</definedName>
    <definedName function="false" hidden="false" localSheetId="4" name="_________________________________________________________________________________________sv5" vbProcedure="false">'[3]'!$A$1</definedName>
    <definedName function="false" hidden="false" localSheetId="4" name="_________________________________________________________________________________________sv6" vbProcedure="false">'[3]'!$A$1</definedName>
    <definedName function="false" hidden="false" localSheetId="4" name="_________________________________________________________________________________________sv7" vbProcedure="false">'[3]'!$A$1</definedName>
    <definedName function="false" hidden="false" localSheetId="4" name="_________________________________________________________________________________________sv8" vbProcedure="false">'[3]'!$A$1</definedName>
    <definedName function="false" hidden="false" localSheetId="4" name="_________________________________________________________________________________________sv9" vbProcedure="false">'[3]'!$A$1</definedName>
    <definedName function="false" hidden="false" localSheetId="4" name="_________________________________________________________________________________________tab1" vbProcedure="false">'[3]'!$A$1</definedName>
    <definedName function="false" hidden="false" localSheetId="4" name="_________________________________________________________________________________________tab2" vbProcedure="false">'[3]'!$A$1</definedName>
    <definedName function="false" hidden="false" localSheetId="4" name="__________________________________________________________________________________________A8" vbProcedure="false">'[3]'!$A$1</definedName>
    <definedName function="false" hidden="false" localSheetId="4" name="__________________________________________________________________________________________HBG20" vbProcedure="false">'[3]'!$E$5</definedName>
    <definedName function="false" hidden="false" localSheetId="4" name="__________________________________________________________________________________________HBG40" vbProcedure="false">'[3]'!$A$1</definedName>
    <definedName function="false" hidden="false" localSheetId="4" name="__________________________________________________________________________________________sv1" vbProcedure="false">'[3]'!$B$2</definedName>
    <definedName function="false" hidden="false" localSheetId="4" name="__________________________________________________________________________________________sv10" vbProcedure="false">'[3]'!$A$1</definedName>
    <definedName function="false" hidden="false" localSheetId="4" name="__________________________________________________________________________________________sv2" vbProcedure="false">'[3]'!$A$1</definedName>
    <definedName function="false" hidden="false" localSheetId="4" name="__________________________________________________________________________________________sv3" vbProcedure="false">'[3]'!$A$1</definedName>
    <definedName function="false" hidden="false" localSheetId="4" name="__________________________________________________________________________________________sv4" vbProcedure="false">'[3]'!$A$1</definedName>
    <definedName function="false" hidden="false" localSheetId="4" name="__________________________________________________________________________________________sv5" vbProcedure="false">'[3]'!$A$1</definedName>
    <definedName function="false" hidden="false" localSheetId="4" name="__________________________________________________________________________________________sv6" vbProcedure="false">'[3]'!$A$1</definedName>
    <definedName function="false" hidden="false" localSheetId="4" name="__________________________________________________________________________________________sv7" vbProcedure="false">'[3]'!$A$1</definedName>
    <definedName function="false" hidden="false" localSheetId="4" name="__________________________________________________________________________________________sv8" vbProcedure="false">'[3]'!$A$1</definedName>
    <definedName function="false" hidden="false" localSheetId="4" name="__________________________________________________________________________________________sv9" vbProcedure="false">'[3]'!$A$1</definedName>
    <definedName function="false" hidden="false" localSheetId="4" name="__________________________________________________________________________________________tab1" vbProcedure="false">'[3]'!$A$1</definedName>
    <definedName function="false" hidden="false" localSheetId="4" name="__________________________________________________________________________________________tab2" vbProcedure="false">'[3]'!$A$1</definedName>
    <definedName function="false" hidden="false" localSheetId="4" name="___________________________________________________________________________________________A8" vbProcedure="false">'[3]'!$A$1</definedName>
    <definedName function="false" hidden="false" localSheetId="4" name="___________________________________________________________________________________________HBG20" vbProcedure="false">'[8]'!$E$5</definedName>
    <definedName function="false" hidden="false" localSheetId="4" name="___________________________________________________________________________________________HBG40" vbProcedure="false">'[8]'!$A$1</definedName>
    <definedName function="false" hidden="false" localSheetId="4" name="___________________________________________________________________________________________tab1" vbProcedure="false">'[3]'!$A$1</definedName>
    <definedName function="false" hidden="false" localSheetId="4" name="___________________________________________________________________________________________tab2" vbProcedure="false">'[3]'!$A$1</definedName>
    <definedName function="false" hidden="false" localSheetId="4" name="____________________________________________________________________________________________A8" vbProcedure="false">'[3]'!$A$1</definedName>
    <definedName function="false" hidden="false" localSheetId="4" name="____________________________________________________________________________________________HBG20" vbProcedure="false">'[13]Shor &amp; Shuter'!$BP$68</definedName>
    <definedName function="false" hidden="false" localSheetId="4" name="____________________________________________________________________________________________HBG40" vbProcedure="false">'[13]Shor &amp; Shuter'!$BP$68</definedName>
    <definedName function="false" hidden="false" localSheetId="4" name="____________________________________________________________________________________________sv1" vbProcedure="false">'[3]'!$B$2</definedName>
    <definedName function="false" hidden="false" localSheetId="4" name="____________________________________________________________________________________________sv10" vbProcedure="false">'[3]'!$A$1</definedName>
    <definedName function="false" hidden="false" localSheetId="4" name="____________________________________________________________________________________________sv2" vbProcedure="false">'[3]'!$A$1</definedName>
    <definedName function="false" hidden="false" localSheetId="4" name="____________________________________________________________________________________________sv3" vbProcedure="false">'[3]'!$A$1</definedName>
    <definedName function="false" hidden="false" localSheetId="4" name="____________________________________________________________________________________________sv4" vbProcedure="false">'[3]'!$A$1</definedName>
    <definedName function="false" hidden="false" localSheetId="4" name="____________________________________________________________________________________________sv5" vbProcedure="false">'[3]'!$A$1</definedName>
    <definedName function="false" hidden="false" localSheetId="4" name="____________________________________________________________________________________________sv6" vbProcedure="false">'[3]'!$A$1</definedName>
    <definedName function="false" hidden="false" localSheetId="4" name="____________________________________________________________________________________________sv7" vbProcedure="false">'[3]'!$A$1</definedName>
    <definedName function="false" hidden="false" localSheetId="4" name="____________________________________________________________________________________________sv8" vbProcedure="false">'[3]'!$A$1</definedName>
    <definedName function="false" hidden="false" localSheetId="4" name="____________________________________________________________________________________________sv9" vbProcedure="false">'[3]'!$A$1</definedName>
    <definedName function="false" hidden="false" localSheetId="4" name="____________________________________________________________________________________________tab1" vbProcedure="false">'[3]'!$A$1</definedName>
    <definedName function="false" hidden="false" localSheetId="4" name="____________________________________________________________________________________________tab2" vbProcedure="false">'[3]'!$A$1</definedName>
    <definedName function="false" hidden="false" localSheetId="4" name="_____________________________________________________________________________________________A8" vbProcedure="false">'[3]'!$A$1</definedName>
    <definedName function="false" hidden="false" localSheetId="4" name="_____________________________________________________________________________________________HBG20" vbProcedure="false">'[13]Shor &amp; Shuter'!$BP$68</definedName>
    <definedName function="false" hidden="false" localSheetId="4" name="_____________________________________________________________________________________________HBG40" vbProcedure="false">'[13]Shor &amp; Shuter'!$BP$68</definedName>
    <definedName function="false" hidden="false" localSheetId="4" name="_____________________________________________________________________________________________sv1" vbProcedure="false">'[3]'!$B$2</definedName>
    <definedName function="false" hidden="false" localSheetId="4" name="_____________________________________________________________________________________________sv10" vbProcedure="false">'[3]'!$A$1</definedName>
    <definedName function="false" hidden="false" localSheetId="4" name="_____________________________________________________________________________________________sv2" vbProcedure="false">'[3]'!$A$1</definedName>
    <definedName function="false" hidden="false" localSheetId="4" name="_____________________________________________________________________________________________sv3" vbProcedure="false">'[3]'!$A$1</definedName>
    <definedName function="false" hidden="false" localSheetId="4" name="_____________________________________________________________________________________________sv4" vbProcedure="false">'[3]'!$A$1</definedName>
    <definedName function="false" hidden="false" localSheetId="4" name="_____________________________________________________________________________________________sv5" vbProcedure="false">'[3]'!$A$1</definedName>
    <definedName function="false" hidden="false" localSheetId="4" name="_____________________________________________________________________________________________sv6" vbProcedure="false">'[3]'!$A$1</definedName>
    <definedName function="false" hidden="false" localSheetId="4" name="_____________________________________________________________________________________________sv7" vbProcedure="false">'[3]'!$A$1</definedName>
    <definedName function="false" hidden="false" localSheetId="4" name="_____________________________________________________________________________________________sv8" vbProcedure="false">'[3]'!$A$1</definedName>
    <definedName function="false" hidden="false" localSheetId="4" name="_____________________________________________________________________________________________sv9" vbProcedure="false">'[3]'!$A$1</definedName>
    <definedName function="false" hidden="false" localSheetId="4" name="_____________________________________________________________________________________________tab1" vbProcedure="false">'[3]'!$A$1</definedName>
    <definedName function="false" hidden="false" localSheetId="4" name="_____________________________________________________________________________________________tab2" vbProcedure="false">'[3]'!$A$1</definedName>
    <definedName function="false" hidden="false" localSheetId="4" name="______________________________________________________________________________________________A8" vbProcedure="false">'[3]'!$A$1</definedName>
    <definedName function="false" hidden="false" localSheetId="4" name="______________________________________________________________________________________________sv1" vbProcedure="false">'[3]'!$B$2</definedName>
    <definedName function="false" hidden="false" localSheetId="4" name="______________________________________________________________________________________________sv10" vbProcedure="false">'[3]'!$A$1</definedName>
    <definedName function="false" hidden="false" localSheetId="4" name="______________________________________________________________________________________________sv2" vbProcedure="false">'[3]'!$A$1</definedName>
    <definedName function="false" hidden="false" localSheetId="4" name="______________________________________________________________________________________________sv3" vbProcedure="false">'[3]'!$A$1</definedName>
    <definedName function="false" hidden="false" localSheetId="4" name="______________________________________________________________________________________________sv4" vbProcedure="false">'[3]'!$A$1</definedName>
    <definedName function="false" hidden="false" localSheetId="4" name="______________________________________________________________________________________________sv5" vbProcedure="false">'[3]'!$A$1</definedName>
    <definedName function="false" hidden="false" localSheetId="4" name="______________________________________________________________________________________________sv6" vbProcedure="false">'[3]'!$A$1</definedName>
    <definedName function="false" hidden="false" localSheetId="4" name="______________________________________________________________________________________________sv7" vbProcedure="false">'[3]'!$A$1</definedName>
    <definedName function="false" hidden="false" localSheetId="4" name="______________________________________________________________________________________________sv8" vbProcedure="false">'[3]'!$A$1</definedName>
    <definedName function="false" hidden="false" localSheetId="4" name="______________________________________________________________________________________________sv9" vbProcedure="false">'[3]'!$A$1</definedName>
    <definedName function="false" hidden="false" localSheetId="4" name="______________________________________________________________________________________________tab1" vbProcedure="false">'[3]'!$A$1</definedName>
    <definedName function="false" hidden="false" localSheetId="4" name="______________________________________________________________________________________________tab2" vbProcedure="false">'[3]'!$A$1</definedName>
    <definedName function="false" hidden="false" localSheetId="4" name="_______________________________________________________________________________________________A8" vbProcedure="false">'[3]'!$A$1</definedName>
    <definedName function="false" hidden="false" localSheetId="4" name="_______________________________________________________________________________________________HBG20" vbProcedure="false">'[13]Shor &amp; Shuter'!$BP$68</definedName>
    <definedName function="false" hidden="false" localSheetId="4" name="_______________________________________________________________________________________________HBG40" vbProcedure="false">'[13]Shor &amp; Shuter'!$BP$68</definedName>
    <definedName function="false" hidden="false" localSheetId="4" name="_______________________________________________________________________________________________sv1" vbProcedure="false">'[3]'!$A$1</definedName>
    <definedName function="false" hidden="false" localSheetId="4" name="_______________________________________________________________________________________________sv10" vbProcedure="false">'[3]'!$A$1</definedName>
    <definedName function="false" hidden="false" localSheetId="4" name="_______________________________________________________________________________________________sv2" vbProcedure="false">'[3]'!$A$1</definedName>
    <definedName function="false" hidden="false" localSheetId="4" name="_______________________________________________________________________________________________sv3" vbProcedure="false">'[3]'!$A$1</definedName>
    <definedName function="false" hidden="false" localSheetId="4" name="_______________________________________________________________________________________________sv4" vbProcedure="false">'[3]'!$A$1</definedName>
    <definedName function="false" hidden="false" localSheetId="4" name="_______________________________________________________________________________________________sv5" vbProcedure="false">'[3]'!$A$1</definedName>
    <definedName function="false" hidden="false" localSheetId="4" name="_______________________________________________________________________________________________sv6" vbProcedure="false">'[3]'!$A$1</definedName>
    <definedName function="false" hidden="false" localSheetId="4" name="_______________________________________________________________________________________________sv7" vbProcedure="false">'[3]'!$A$1</definedName>
    <definedName function="false" hidden="false" localSheetId="4" name="_______________________________________________________________________________________________sv8" vbProcedure="false">'[3]'!$A$1</definedName>
    <definedName function="false" hidden="false" localSheetId="4" name="_______________________________________________________________________________________________sv9" vbProcedure="false">'[3]'!$A$1</definedName>
    <definedName function="false" hidden="false" localSheetId="4" name="_______________________________________________________________________________________________tab1" vbProcedure="false">'[3]'!$A$1</definedName>
    <definedName function="false" hidden="false" localSheetId="4" name="_______________________________________________________________________________________________tab2" vbProcedure="false">'[3]'!$A$1</definedName>
    <definedName function="false" hidden="false" localSheetId="4" name="________________________________________________________________________________________________A8" vbProcedure="false">'[3]'!$A$1</definedName>
    <definedName function="false" hidden="false" localSheetId="4" name="________________________________________________________________________________________________HBG20" vbProcedure="false">'[13]Shor &amp; Shuter'!$BP$68</definedName>
    <definedName function="false" hidden="false" localSheetId="4" name="________________________________________________________________________________________________HBG40" vbProcedure="false">'[13]Shor &amp; Shuter'!$BP$68</definedName>
    <definedName function="false" hidden="false" localSheetId="4" name="________________________________________________________________________________________________tab1" vbProcedure="false">'[3]'!$A$1</definedName>
    <definedName function="false" hidden="false" localSheetId="4" name="________________________________________________________________________________________________tab2" vbProcedure="false">'[3]'!$A$1</definedName>
    <definedName function="false" hidden="false" localSheetId="4" name="_________________________________________________________________________________________________A8" vbProcedure="false">'[3]'!$A$1</definedName>
    <definedName function="false" hidden="false" localSheetId="4" name="_________________________________________________________________________________________________sv1" vbProcedure="false">'[3]'!$A$1</definedName>
    <definedName function="false" hidden="false" localSheetId="4" name="_________________________________________________________________________________________________sv10" vbProcedure="false">'[3]'!$A$1</definedName>
    <definedName function="false" hidden="false" localSheetId="4" name="_________________________________________________________________________________________________sv2" vbProcedure="false">'[3]'!$A$1</definedName>
    <definedName function="false" hidden="false" localSheetId="4" name="_________________________________________________________________________________________________sv3" vbProcedure="false">'[3]'!$A$1</definedName>
    <definedName function="false" hidden="false" localSheetId="4" name="_________________________________________________________________________________________________sv4" vbProcedure="false">'[3]'!$A$1</definedName>
    <definedName function="false" hidden="false" localSheetId="4" name="_________________________________________________________________________________________________sv5" vbProcedure="false">'[3]'!$A$1</definedName>
    <definedName function="false" hidden="false" localSheetId="4" name="_________________________________________________________________________________________________sv6" vbProcedure="false">'[3]'!$A$1</definedName>
    <definedName function="false" hidden="false" localSheetId="4" name="_________________________________________________________________________________________________sv7" vbProcedure="false">'[3]'!$A$1</definedName>
    <definedName function="false" hidden="false" localSheetId="4" name="_________________________________________________________________________________________________sv8" vbProcedure="false">'[3]'!$A$1</definedName>
    <definedName function="false" hidden="false" localSheetId="4" name="_________________________________________________________________________________________________sv9" vbProcedure="false">'[3]'!$A$1</definedName>
    <definedName function="false" hidden="false" localSheetId="4" name="_________________________________________________________________________________________________tab1" vbProcedure="false">'[3]'!$A$1</definedName>
    <definedName function="false" hidden="false" localSheetId="4" name="_________________________________________________________________________________________________tab2" vbProcedure="false">'[3]'!$A$1</definedName>
    <definedName function="false" hidden="false" localSheetId="4" name="__________________________________________________________________________________________________A8" vbProcedure="false">'[3]'!$A$1</definedName>
    <definedName function="false" hidden="false" localSheetId="4" name="__________________________________________________________________________________________________sv1" vbProcedure="false">'[3]'!$A$1</definedName>
    <definedName function="false" hidden="false" localSheetId="4" name="__________________________________________________________________________________________________sv10" vbProcedure="false">'[3]'!$A$1</definedName>
    <definedName function="false" hidden="false" localSheetId="4" name="__________________________________________________________________________________________________sv2" vbProcedure="false">'[3]'!$A$1</definedName>
    <definedName function="false" hidden="false" localSheetId="4" name="__________________________________________________________________________________________________sv3" vbProcedure="false">'[3]'!$A$1</definedName>
    <definedName function="false" hidden="false" localSheetId="4" name="__________________________________________________________________________________________________sv4" vbProcedure="false">'[3]'!$A$1</definedName>
    <definedName function="false" hidden="false" localSheetId="4" name="__________________________________________________________________________________________________sv5" vbProcedure="false">'[3]'!$A$1</definedName>
    <definedName function="false" hidden="false" localSheetId="4" name="__________________________________________________________________________________________________sv6" vbProcedure="false">'[3]'!$A$1</definedName>
    <definedName function="false" hidden="false" localSheetId="4" name="__________________________________________________________________________________________________sv7" vbProcedure="false">'[3]'!$A$1</definedName>
    <definedName function="false" hidden="false" localSheetId="4" name="__________________________________________________________________________________________________sv8" vbProcedure="false">'[3]'!$A$1</definedName>
    <definedName function="false" hidden="false" localSheetId="4" name="__________________________________________________________________________________________________sv9" vbProcedure="false">'[3]'!$A$1</definedName>
    <definedName function="false" hidden="false" localSheetId="4" name="__________________________________________________________________________________________________tab1" vbProcedure="false">'[3]'!$A$1</definedName>
    <definedName function="false" hidden="false" localSheetId="4" name="__________________________________________________________________________________________________tab2" vbProcedure="false">'[3]'!$A$1</definedName>
    <definedName function="false" hidden="false" localSheetId="4" name="___________________________________________________________________________________________________A8" vbProcedure="false">'[3]'!$A$1</definedName>
    <definedName function="false" hidden="false" localSheetId="4" name="___________________________________________________________________________________________________tab1" vbProcedure="false">'[3]'!$A$1</definedName>
    <definedName function="false" hidden="false" localSheetId="4" name="___________________________________________________________________________________________________tab2" vbProcedure="false">'[3]'!$A$1</definedName>
    <definedName function="false" hidden="false" localSheetId="4" name="____________________________________________________________________________________________________A8" vbProcedure="false">'[3]'!$A$1</definedName>
    <definedName function="false" hidden="false" localSheetId="4" name="____________________________________________________________________________________________________tab1" vbProcedure="false">'[3]'!$A$1</definedName>
    <definedName function="false" hidden="false" localSheetId="4" name="____________________________________________________________________________________________________tab2" vbProcedure="false">'[3]'!$A$1</definedName>
    <definedName function="false" hidden="false" localSheetId="4" name="_____________________________________________________________________________________________________A8" vbProcedure="false">'[8]'!$A$1</definedName>
    <definedName function="false" hidden="false" localSheetId="4" name="_____________________________________________________________________________________________________tab1" vbProcedure="false">'[8]'!$A$1</definedName>
    <definedName function="false" hidden="false" localSheetId="4" name="_____________________________________________________________________________________________________tab2" vbProcedure="false">'[8]'!$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22">
  <si>
    <t xml:space="preserve">TAMIL NADU WATER SUPPLY AND DRAINAGE BOARD.</t>
  </si>
  <si>
    <t xml:space="preserve">COIMBATORE </t>
  </si>
  <si>
    <r>
      <rPr>
        <b val="true"/>
        <u val="single"/>
        <sz val="16"/>
        <rFont val="Arial"/>
        <family val="2"/>
      </rPr>
      <t xml:space="preserve">Name of Scheme:</t>
    </r>
    <r>
      <rPr>
        <b val="true"/>
        <sz val="16"/>
        <rFont val="Arial"/>
        <family val="2"/>
      </rPr>
      <t xml:space="preserve"> </t>
    </r>
    <r>
      <rPr>
        <sz val="16"/>
        <rFont val="Arial"/>
        <family val="2"/>
      </rPr>
      <t xml:space="preserve">Operation and Maintenance of the following CWSS to 4 TPs and 1081 Rural Habitations in Namakkal District (Phase II) for Period of 8 Months From 01.08.2022 To 31.03.2023 (2nd Call)</t>
    </r>
  </si>
  <si>
    <t xml:space="preserve">COVER - II - PRICE BID</t>
  </si>
  <si>
    <t xml:space="preserve">                    </t>
  </si>
  <si>
    <t xml:space="preserve">BILL OF QUANTITIES</t>
  </si>
  <si>
    <t xml:space="preserve">(To be furnished separately as Price Bid)</t>
  </si>
  <si>
    <t xml:space="preserve">1)</t>
  </si>
  <si>
    <t xml:space="preserve">The Bill of Quantities shall contain items for Operation and Maintenance of CWSS of the Works to be carried out by the Contractor </t>
  </si>
  <si>
    <t xml:space="preserve">2)</t>
  </si>
  <si>
    <t xml:space="preserve">The Bill of Quantities will be used to calculate the Contract Price.  The contractor shall be paid for the quantum of work done at the rate quoted for each item in the Bill of Quantities. </t>
  </si>
  <si>
    <t xml:space="preserve">3)</t>
  </si>
  <si>
    <t xml:space="preserve">The rates quoted in the BOQ shall be for carrying out the work in conformity to the BIS, TNBP and Technical Specifications and other Terms and Conditions set out in the Bid Document</t>
  </si>
  <si>
    <t xml:space="preserve">4)</t>
  </si>
  <si>
    <t xml:space="preserve">All pages in the BOQ should  be signed without omission.  All corrections/over writing should be properly attested by the Bidder.  </t>
  </si>
  <si>
    <t xml:space="preserve">Changes in the Probable of  Probable of Quantity  </t>
  </si>
  <si>
    <t xml:space="preserve">5)</t>
  </si>
  <si>
    <t xml:space="preserve">If the final Quantity of the work done differs from the Probable of Quantity in the Bill of Quantities for the particular item/items, the rates as in the agreement for the relevant items shall be paid. 
</t>
  </si>
  <si>
    <t xml:space="preserve">6)</t>
  </si>
  <si>
    <t xml:space="preserve">Where there is a discrepancy between the rates in words and figures, the lesser of the two will only be taken in to consideration.</t>
  </si>
  <si>
    <t xml:space="preserve">7)</t>
  </si>
  <si>
    <t xml:space="preserve">Where there is a discrepancy between the unit rate and line item total resulting from multiplying the unit rate by the Probable of  Probable of Quantity, the unit rate as quoted will govern.</t>
  </si>
  <si>
    <t xml:space="preserve">8)</t>
  </si>
  <si>
    <t xml:space="preserve">Where there is an arithmetical discrepancy in the page total as well as grand total, the corrected total by the Employer will govern</t>
  </si>
  <si>
    <t xml:space="preserve">9)</t>
  </si>
  <si>
    <t xml:space="preserve">ESI &amp; EPF:</t>
  </si>
  <si>
    <t xml:space="preserve">1.  The rate is inclusive of ESI @ 3.25 % and EPF @ 12.00 % etc.,</t>
  </si>
  <si>
    <t xml:space="preserve">2. The rate is for operation and maintenance of CWSS by providing minimum number of skilled and unskilled personnel and condition as detailed below:</t>
  </si>
  <si>
    <t xml:space="preserve">3. Initially ESI @ 3.25 % and EPF @ 12.00 % will be with hold and the same will be released against the proof of evidence, having paid the above amount for all the Maintenance personals engaged as per agreement.</t>
  </si>
  <si>
    <r>
      <rPr>
        <b val="true"/>
        <u val="single"/>
        <sz val="12"/>
        <rFont val="Arial"/>
        <family val="2"/>
      </rPr>
      <t xml:space="preserve">Name of Work</t>
    </r>
    <r>
      <rPr>
        <b val="true"/>
        <sz val="12"/>
        <rFont val="Arial"/>
        <family val="2"/>
      </rPr>
      <t xml:space="preserve">: Operation and Maintenance of the following CWSS to 4 TPs and 1081 Rural Habitations in Namakkal District (Phase II) for Period of 8 Months From 01.08.2022 To 31.03.2023 (2nd Call)</t>
    </r>
  </si>
  <si>
    <t xml:space="preserve">Sl. No.</t>
  </si>
  <si>
    <t xml:space="preserve">Description of work</t>
  </si>
  <si>
    <t xml:space="preserve">Probable quantity Figures</t>
  </si>
  <si>
    <t xml:space="preserve">TNBP No. Other specification</t>
  </si>
  <si>
    <t xml:space="preserve">Units in</t>
  </si>
  <si>
    <t xml:space="preserve">Rates in</t>
  </si>
  <si>
    <t xml:space="preserve">Amount in figures</t>
  </si>
  <si>
    <t xml:space="preserve">Figures</t>
  </si>
  <si>
    <t xml:space="preserve">Words</t>
  </si>
  <si>
    <t xml:space="preserve">Vide separate sheets attached.</t>
  </si>
  <si>
    <r>
      <rPr>
        <b val="true"/>
        <u val="single"/>
        <sz val="11"/>
        <color rgb="FF000000"/>
        <rFont val="Arial"/>
        <family val="2"/>
      </rPr>
      <t xml:space="preserve">Name of Work:</t>
    </r>
    <r>
      <rPr>
        <b val="true"/>
        <i val="true"/>
        <sz val="11"/>
        <color rgb="FF000000"/>
        <rFont val="Arial"/>
        <family val="2"/>
      </rPr>
      <t xml:space="preserve"> </t>
    </r>
    <r>
      <rPr>
        <b val="true"/>
        <sz val="11"/>
        <color rgb="FF000000"/>
        <rFont val="Arial"/>
        <family val="2"/>
      </rPr>
      <t xml:space="preserve">Operation and Maintenance of the following CWSS to 4 TPs and 1081 Rural Habitations in Namakkal District (Phase II) for Period of 8 Months From 01.08.2022 To 31.03.2023 (2nd Call)</t>
    </r>
  </si>
  <si>
    <t xml:space="preserve">GENERAL ABSTRACT</t>
  </si>
  <si>
    <t xml:space="preserve">Sl. 
No.</t>
  </si>
  <si>
    <t xml:space="preserve">Part </t>
  </si>
  <si>
    <t xml:space="preserve">Amount</t>
  </si>
  <si>
    <t xml:space="preserve">Part - 1</t>
  </si>
  <si>
    <t xml:space="preserve">Operation and Maintenance for a Period of 9 Months From 01.07.2022 To 31.03.2023</t>
  </si>
  <si>
    <t xml:space="preserve">Part - 2</t>
  </si>
  <si>
    <t xml:space="preserve">Repairs and Renewals </t>
  </si>
  <si>
    <t xml:space="preserve">Grand Total </t>
  </si>
  <si>
    <t xml:space="preserve">(Rupees                                                                                                                                            Only)</t>
  </si>
  <si>
    <t xml:space="preserve">Part :- 1 - Operation and Maintenance for a Period of 8 Months From 01.08.2022 To 31.03.2023</t>
  </si>
  <si>
    <t xml:space="preserve">Description of Work</t>
  </si>
  <si>
    <t xml:space="preserve">Quantity</t>
  </si>
  <si>
    <t xml:space="preserve">Unit</t>
  </si>
  <si>
    <t xml:space="preserve">Rate in </t>
  </si>
  <si>
    <t xml:space="preserve">Amount   
(in Rupees)</t>
  </si>
  <si>
    <t xml:space="preserve">Operation and Maintenance of the Electro Mechanical installations, equipments, components, pipelines valves and appurtenances, water retaining structures including protecton of all scheme components from damages/ theft undertaking legal actions for such untoward incidents, preventive maintenance, disinfection and deliverance of water as per quality standards and supply of earmarked quantity of water to the beneficiaries as per Part - IV of Technical Bid, carrying out the O&amp;M  as per standard operating procedures, Acts and rules in force etc., complete and as directed by TWAD Board Oficers and excluding  cost towards attending leak, burst repair in pipes and specials and replacement works to electro mechanical installations consumables for disinfection of water, cleaning  of all water retaining  structure and Electricity charges.</t>
  </si>
  <si>
    <t xml:space="preserve">ML</t>
  </si>
  <si>
    <t xml:space="preserve">1 ML
(One Million Litre)</t>
  </si>
  <si>
    <t xml:space="preserve">Total Amount for Part - 1</t>
  </si>
  <si>
    <t xml:space="preserve">Part :- 2 - Repairs and Renewals </t>
  </si>
  <si>
    <r>
      <rPr>
        <sz val="12"/>
        <rFont val="Arial"/>
        <family val="2"/>
      </rPr>
      <t xml:space="preserve">Attending Leaks in the pipelines of CWSS for the following items, as per the standard procedure including earthwork excavation, dewatering, removing, relaying, jointing, civil works, cost of materials and all other incidental charges, etc complete within the stipulated time limit as specified in Clause 2.2.5 of General conditions of Contract - Part II.
(</t>
    </r>
    <r>
      <rPr>
        <i val="true"/>
        <u val="single"/>
        <sz val="12"/>
        <rFont val="Arial"/>
        <family val="2"/>
      </rPr>
      <t xml:space="preserve">The specifications for attending leaks has to be detailed based on the data prepared and rate approval obtained for each size and material of pipes. The specifictaion has to be mentioned under the clause 1.7 of GCC - Part- I)</t>
    </r>
  </si>
  <si>
    <t xml:space="preserve">a</t>
  </si>
  <si>
    <t xml:space="preserve">50mm OD PVC pipes of all Classes-1m</t>
  </si>
  <si>
    <t xml:space="preserve">Nos</t>
  </si>
  <si>
    <t xml:space="preserve">1 No
(Each)</t>
  </si>
  <si>
    <t xml:space="preserve">b</t>
  </si>
  <si>
    <t xml:space="preserve">50mm OD PVC pipes of all Classes -2m</t>
  </si>
  <si>
    <t xml:space="preserve">c</t>
  </si>
  <si>
    <t xml:space="preserve">63mm OD PVC pipes of all Classes -1m</t>
  </si>
  <si>
    <t xml:space="preserve">d</t>
  </si>
  <si>
    <t xml:space="preserve">63mm OD PVC pipes of all Classes-2m</t>
  </si>
  <si>
    <t xml:space="preserve">e</t>
  </si>
  <si>
    <t xml:space="preserve">75mm OD PVC pipes of all Classes-1m</t>
  </si>
  <si>
    <t xml:space="preserve">f</t>
  </si>
  <si>
    <t xml:space="preserve">75mm OD PVC pipes of all Classes-2m</t>
  </si>
  <si>
    <t xml:space="preserve">g</t>
  </si>
  <si>
    <t xml:space="preserve">90mm OD PVC pipes of all Classes-1m</t>
  </si>
  <si>
    <t xml:space="preserve">h</t>
  </si>
  <si>
    <t xml:space="preserve">90mm OD PVC pipes of all Classes-2m</t>
  </si>
  <si>
    <t xml:space="preserve">i</t>
  </si>
  <si>
    <t xml:space="preserve">110mm OD PVC pipes of all Classes-1m</t>
  </si>
  <si>
    <t xml:space="preserve">j</t>
  </si>
  <si>
    <t xml:space="preserve">110mm OD PVC pipes of all Classes-2m</t>
  </si>
  <si>
    <t xml:space="preserve">k</t>
  </si>
  <si>
    <t xml:space="preserve">140mm 4Ksc OD PVC pipes of all Classes -1m</t>
  </si>
  <si>
    <t xml:space="preserve">l</t>
  </si>
  <si>
    <t xml:space="preserve">140mm 4Ksc OD PVC pipes of all Classes -2m</t>
  </si>
  <si>
    <t xml:space="preserve">m</t>
  </si>
  <si>
    <t xml:space="preserve">150mm AC pipes collar joint Leak</t>
  </si>
  <si>
    <t xml:space="preserve">n</t>
  </si>
  <si>
    <t xml:space="preserve">200mm AC pipes coller joint Leak</t>
  </si>
  <si>
    <t xml:space="preserve">o</t>
  </si>
  <si>
    <t xml:space="preserve">250mm AC pipes coller joint</t>
  </si>
  <si>
    <t xml:space="preserve">p</t>
  </si>
  <si>
    <t xml:space="preserve">400mm PSC pipes coller joint</t>
  </si>
  <si>
    <t xml:space="preserve">q</t>
  </si>
  <si>
    <t xml:space="preserve">450mm PSC pipes coller joint</t>
  </si>
  <si>
    <t xml:space="preserve">r</t>
  </si>
  <si>
    <t xml:space="preserve">600mm PSC pipes coller joint</t>
  </si>
  <si>
    <t xml:space="preserve">s</t>
  </si>
  <si>
    <t xml:space="preserve">700mm PSC pipes coller joint</t>
  </si>
  <si>
    <t xml:space="preserve">t</t>
  </si>
  <si>
    <t xml:space="preserve">800mm PSC pipes coller joint</t>
  </si>
  <si>
    <t xml:space="preserve">u</t>
  </si>
  <si>
    <t xml:space="preserve">300mm PSC pipes of all Classes for circumfrential /  longitudinal  crack   using MS step coller , cutt barrel  with required length as per site condition</t>
  </si>
  <si>
    <t xml:space="preserve">No</t>
  </si>
  <si>
    <t xml:space="preserve">v</t>
  </si>
  <si>
    <t xml:space="preserve">350mm PSC pipes of all Classes for circumfrential /  longitudinal  crack   using MS step coller , cutt barrel  with required length as per site condition</t>
  </si>
  <si>
    <t xml:space="preserve">w</t>
  </si>
  <si>
    <t xml:space="preserve">600mm PSC pipes of all Classes for circumfrential /  longitudinal  crack   using MS step coller , cutt barrel  with required length as per site condition</t>
  </si>
  <si>
    <t xml:space="preserve">x</t>
  </si>
  <si>
    <t xml:space="preserve">700mm PSC pipes of all Classes for circumfrential /  longitudinal  crack   using MS step coller , cutt barrel  with required length as per site condition</t>
  </si>
  <si>
    <t xml:space="preserve">y</t>
  </si>
  <si>
    <t xml:space="preserve">800mm PSC pipes of all Classes for circumfrential /  longitudinal  crack   using MS step coller , cutt barrel  with required length as per site condition</t>
  </si>
  <si>
    <t xml:space="preserve">ii</t>
  </si>
  <si>
    <t xml:space="preserve">Attending Leaks  occurred in all the size, class  and material of pipes in all the pipelines of this CWSS for the following items  round the clock as per the standard specifications including earthwork excavation, removal of slushy soi, labour charges, civil works, cost of materials, dewatering ,  and providing night lamps, barrigading arrangements, caution sign boards ,trafic diversion arrangements and all other  incidental charges, etc complete within the stipulated time limit as specified in Clause 2.8 of General conditions of Contract Part II.and as directed by TWAD Board officers</t>
  </si>
  <si>
    <t xml:space="preserve">100mm AC pipes center crack with MS Pipe supply</t>
  </si>
  <si>
    <t xml:space="preserve">150mm AC pipes center crack with MS Pipe supply</t>
  </si>
  <si>
    <t xml:space="preserve">200mm AC pipes center crack with MS Pipe supply</t>
  </si>
  <si>
    <t xml:space="preserve">250mm AC pipes center crack with MS Pipe supply</t>
  </si>
  <si>
    <t xml:space="preserve">400mm PSC pipes center crack with MS Pipe supply</t>
  </si>
  <si>
    <t xml:space="preserve">450mm PSC pipes center crack with MS Pipe supply</t>
  </si>
  <si>
    <t xml:space="preserve">600mm PSC pipes center crack with MS Pipe supply</t>
  </si>
  <si>
    <t xml:space="preserve">700mm PSC pipes center crack with MS Pipe supply</t>
  </si>
  <si>
    <t xml:space="preserve">800mm PSC pipes center crack with MS Pipe supply</t>
  </si>
  <si>
    <t xml:space="preserve">iii)</t>
  </si>
  <si>
    <t xml:space="preserve">MS Pipes</t>
  </si>
  <si>
    <t xml:space="preserve">300mm dia  MS pipe </t>
  </si>
  <si>
    <t xml:space="preserve">350mm dia  MS pipe </t>
  </si>
  <si>
    <t xml:space="preserve">600mm dia  MS pipe </t>
  </si>
  <si>
    <t xml:space="preserve">700mm dia  MS pipe </t>
  </si>
  <si>
    <t xml:space="preserve">800mm dia  MS pipe </t>
  </si>
  <si>
    <t xml:space="preserve">Attending burst occurred with replacement of full length of sound pipe  in all the size, class  and material of pipes in all the pipelines of this CWSS for the following items  round the clock as per the standard specifications  including earthwork excavation, removal of slushy soi, labour charges, civil works, cost of materials, dewatering ,  and providing genset, welding unit,night lamps, barrigading arrangements, caution sign boards ,trafic diversion arrangements and all other  incidental charges, etc complete within the stipulated time limit as specified in Clause 2.8 of General conditions of Contract Part II and as directed by TWAD Board officers</t>
  </si>
  <si>
    <t xml:space="preserve">I</t>
  </si>
  <si>
    <t xml:space="preserve">Attending Air valve Leak In All size of pumping main including Material supply,Hire charges of genset, griding machine, cutting machine, dewatering etc</t>
  </si>
  <si>
    <t xml:space="preserve">150MM/ 100MM/ 80MM Air valve Stem leak - welding</t>
  </si>
  <si>
    <t xml:space="preserve">Rewinding of Motors in pumping stations iod in the Electrical, Mechanical and Elctro-mechanical items to bring back the scheme / components into normal running conditition as per specification including all labour charges, cost of materials and all incidental charges within the stipulated time limit etc., complete as specified in Clause 2.8 of General conditions of Contract Part II.</t>
  </si>
  <si>
    <t xml:space="preserve">i)</t>
  </si>
  <si>
    <t xml:space="preserve">Rewinding of burnout coil of stator in the motor of  5442 lpm x104 m Head- vertical turbine -squirrel cage Induction Motor at Jedarpalayam H.W including cost of all material, labour, removing, conveyance and re-erection etc., complete.</t>
  </si>
  <si>
    <t xml:space="preserve">175 HP Vertical Turbine Pump</t>
  </si>
  <si>
    <t xml:space="preserve">175 HP Vertical Turbine motor </t>
  </si>
  <si>
    <t xml:space="preserve">ii)</t>
  </si>
  <si>
    <t xml:space="preserve">Rewinding of  the following HSC pumpset's (Squirrel gauge Induction Motor) with 'F' class insulation material and rewinding new copper enamel wire (with minimum one year Guarantee) including removal of burnt coil, servicing the motor  replacing of worn out parts, reconditioning of rotor etc., including testing charges etc., complete excluding removing and re-erection and convaying charges and after deducting the old Scrap materials and as directed by TWAD Board officers.</t>
  </si>
  <si>
    <t xml:space="preserve">10 HP HSC Pumpset (Squirrel gauge Induction Motor) </t>
  </si>
  <si>
    <t xml:space="preserve">20 HP HSC Pumpset (Squirrel gauge Induction Motor) </t>
  </si>
  <si>
    <t xml:space="preserve">25 HP HSC Pumpset (Squirrel gauge Induction Motor) </t>
  </si>
  <si>
    <t xml:space="preserve">40 HP HSC Pumpset (Squirrel gauge Induction Motor) </t>
  </si>
  <si>
    <t xml:space="preserve">50 HP HSC Pumpset (Squirrel gauge Induction Motor) </t>
  </si>
  <si>
    <t xml:space="preserve">60 HP HSC Pumpset (Squirrel gauge Induction Motor) </t>
  </si>
  <si>
    <t xml:space="preserve">100 HP HSC Pumpset (Squirrel gauge Induction Motor) </t>
  </si>
  <si>
    <t xml:space="preserve">125 HP HSC Pumpset (Squirrel gauge Induction Motor) </t>
  </si>
  <si>
    <t xml:space="preserve">Labour charges for removing the following HSC pump top cover and dismandling the rotating assembly including removal of bearing, locknut, shaft sleeves, impeller neck ring,bush coller etc., replacing of all wornout spares, reconditioning of pump shaft (with minimum one year Guarantee).</t>
  </si>
  <si>
    <t xml:space="preserve">10 HP HSC Pump</t>
  </si>
  <si>
    <t xml:space="preserve">20 HP HSC Pump</t>
  </si>
  <si>
    <t xml:space="preserve">25 HP HSC Pump</t>
  </si>
  <si>
    <t xml:space="preserve">40 HP HSC Pump</t>
  </si>
  <si>
    <t xml:space="preserve">50 HP HSC Pump</t>
  </si>
  <si>
    <t xml:space="preserve">60 HP HSC Pump</t>
  </si>
  <si>
    <t xml:space="preserve">100 HP HSC Pump</t>
  </si>
  <si>
    <t xml:space="preserve">125 HP HSC Pump</t>
  </si>
  <si>
    <t xml:space="preserve">iv)</t>
  </si>
  <si>
    <t xml:space="preserve">Labour charges for rewinding the following capacity of openwell submersible pumpset with new PVC insulated copper wire incl.removal of burnout coil,servicing the motor,replacing of bush,bearings shaftetc</t>
  </si>
  <si>
    <t xml:space="preserve">for 1 HP Open well submersible pumpset </t>
  </si>
  <si>
    <t xml:space="preserve">for 2 HP Open well submersible pumpset </t>
  </si>
  <si>
    <t xml:space="preserve">for 3 HP Open well submersible pumpset </t>
  </si>
  <si>
    <t xml:space="preserve">for 4 HP Open well submersible pumpset </t>
  </si>
  <si>
    <t xml:space="preserve">for 5 HP Open well submersible pumpset </t>
  </si>
  <si>
    <t xml:space="preserve">for 7.5 HP Open well submersible pumpset </t>
  </si>
  <si>
    <t xml:space="preserve">v)</t>
  </si>
  <si>
    <t xml:space="preserve">Rewinding of  the following Centrifugal mono block pumpset's with 'F' class insulation material and rewinding new copper enamel wire (with minimum one year Guarantee) including removal of burnt coil, servicing the motor  replacing of worn out parts, reconditioning of rotor etc., including testing charges etc., complete excluding removing and re-erection and convaying charges and after deducting the old Scrap materials and as directed by TWAD Board officers.</t>
  </si>
  <si>
    <t xml:space="preserve">1 HP Monoblock Pumpset</t>
  </si>
  <si>
    <t xml:space="preserve">1.5 HP Monoblock Pumpset</t>
  </si>
  <si>
    <t xml:space="preserve">3 HP Monoblock Pumpset</t>
  </si>
  <si>
    <t xml:space="preserve">5 HP Monoblock Pumpset</t>
  </si>
  <si>
    <t xml:space="preserve">vi</t>
  </si>
  <si>
    <t xml:space="preserve">Labour charge for Reerection of following capacities of HSC Pumpset after attending repairs</t>
  </si>
  <si>
    <t xml:space="preserve">10 HP HSC Pumpset </t>
  </si>
  <si>
    <t xml:space="preserve">20 HP HSC Pumpset </t>
  </si>
  <si>
    <t xml:space="preserve">25 HP HSC Pumpset </t>
  </si>
  <si>
    <t xml:space="preserve">40 HP HSC Pumpset </t>
  </si>
  <si>
    <t xml:space="preserve">50 HP HSC Pumpset </t>
  </si>
  <si>
    <t xml:space="preserve">60 HP HSC Pumpset </t>
  </si>
  <si>
    <t xml:space="preserve">1000 HP HSC Pumpset </t>
  </si>
  <si>
    <t xml:space="preserve">125 HP HSC Pumpset </t>
  </si>
  <si>
    <t xml:space="preserve">vii</t>
  </si>
  <si>
    <t xml:space="preserve">Labour charge for Removal of following capacities of HSC Pumpset to attending repairs</t>
  </si>
  <si>
    <t xml:space="preserve">Electro mechanical accessories in various location under AM of CWSS</t>
  </si>
  <si>
    <t xml:space="preserve">Supply and delivery of  following Moulded case circuit breaker (MCCB).-3 pole</t>
  </si>
  <si>
    <t xml:space="preserve">630 A MCCB </t>
  </si>
  <si>
    <t xml:space="preserve">400 A MCCB</t>
  </si>
  <si>
    <t xml:space="preserve">250A MCCB</t>
  </si>
  <si>
    <t xml:space="preserve">100A MCCB</t>
  </si>
  <si>
    <t xml:space="preserve">63A MCCB</t>
  </si>
  <si>
    <t xml:space="preserve">0-32A MCCB</t>
  </si>
  <si>
    <t xml:space="preserve">Supply and delivery of following capacities of  electro magnetic  contactors of suitable  capacity in AC three phase rating  conforming to IS / IEC 60947</t>
  </si>
  <si>
    <t xml:space="preserve">400 A</t>
  </si>
  <si>
    <t xml:space="preserve">300 A</t>
  </si>
  <si>
    <t xml:space="preserve">225 A</t>
  </si>
  <si>
    <t xml:space="preserve">185 A</t>
  </si>
  <si>
    <t xml:space="preserve">95 A</t>
  </si>
  <si>
    <t xml:space="preserve">70 A</t>
  </si>
  <si>
    <t xml:space="preserve">40 A</t>
  </si>
  <si>
    <t xml:space="preserve">32 A</t>
  </si>
  <si>
    <t xml:space="preserve">18 A</t>
  </si>
  <si>
    <t xml:space="preserve">Cleaning of all storage points like sumps, stand posts of various capacities available in this scheme at a frequency of once in two months including scrapping the inner side of compartment completely, dewatering, desilting using rquired machineries , materials , labour, all incidental chargs , application of  bleaching powder/ solution etc complete and as directed by TWAD Board officers</t>
  </si>
  <si>
    <t xml:space="preserve">900000 Liters capacity of sump </t>
  </si>
  <si>
    <t xml:space="preserve">800000 Liters capacity of sump </t>
  </si>
  <si>
    <t xml:space="preserve">700000 Liters capacity of sump </t>
  </si>
  <si>
    <t xml:space="preserve">600000 Liters capacity of sump </t>
  </si>
  <si>
    <t xml:space="preserve">450000 Liters capacity of sump </t>
  </si>
  <si>
    <t xml:space="preserve">400000 Liters capacity of sump </t>
  </si>
  <si>
    <t xml:space="preserve">350000 Liters capacity of sump </t>
  </si>
  <si>
    <t xml:space="preserve">300000 Liters capacity of sump </t>
  </si>
  <si>
    <t xml:space="preserve">250000 Liters capacity of sump </t>
  </si>
  <si>
    <t xml:space="preserve">200000 Liters capacity of sump </t>
  </si>
  <si>
    <t xml:space="preserve">100000 Liters capacity of sump </t>
  </si>
  <si>
    <t xml:space="preserve">60000 Liters capacity of sump </t>
  </si>
  <si>
    <t xml:space="preserve">30000 Liters capacity of sump </t>
  </si>
  <si>
    <t xml:space="preserve">1000 &amp; 15000 capacity of sump </t>
  </si>
  <si>
    <t xml:space="preserve">Total Amount for Part - 2</t>
  </si>
</sst>
</file>

<file path=xl/styles.xml><?xml version="1.0" encoding="utf-8"?>
<styleSheet xmlns="http://schemas.openxmlformats.org/spreadsheetml/2006/main">
  <numFmts count="28">
    <numFmt numFmtId="164" formatCode="General"/>
    <numFmt numFmtId="165" formatCode="\$#,##0_);[RED]&quot;($&quot;#,##0\)"/>
    <numFmt numFmtId="166" formatCode="_(\$* #,##0_);_(\$* \(#,##0\);_(\$* \-_);_(@_)"/>
    <numFmt numFmtId="167" formatCode="[$-409]#,##0.00_);[RED]\(#,##0.00\)"/>
    <numFmt numFmtId="168" formatCode="[$-409]#,##0_);[RED]\(#,##0\)"/>
    <numFmt numFmtId="169" formatCode="_(* #,##0.00_);_(* \(#,##0.00\);_(* \-??_);_(@_)"/>
    <numFmt numFmtId="170" formatCode="0.00;[RED]0.00"/>
    <numFmt numFmtId="171" formatCode="\£#,##0;&quot;-£&quot;#,##0"/>
    <numFmt numFmtId="172" formatCode="_ * #,##0.00_ ;_ * \-#,##0.00_ ;_ * \-??_ ;_ @_ "/>
    <numFmt numFmtId="173" formatCode="#,##0.00&quot; $&quot;;\-#,##0.00&quot; $&quot;"/>
    <numFmt numFmtId="174" formatCode="_-* #,##0.00_-;\-* #,##0.00_-;_-* \-??_-;_-@_-"/>
    <numFmt numFmtId="175" formatCode="[$-409]#,##0_);\(#,##0\)"/>
    <numFmt numFmtId="176" formatCode="_(\$* #,##0.00_);_(\$* \(#,##0.00\);_(\$* \-??_);_(@_)"/>
    <numFmt numFmtId="177" formatCode="&quot;₹ &quot;#,##0;&quot;₹ -&quot;#,##0"/>
    <numFmt numFmtId="178" formatCode="\$#,##0_);&quot;($&quot;#,##0\)"/>
    <numFmt numFmtId="179" formatCode="mmmm\ d&quot;, &quot;yyyy"/>
    <numFmt numFmtId="180" formatCode="_(* #,##0_);_(* \(#,##0\);_(* \-_);_(@_)"/>
    <numFmt numFmtId="181" formatCode="&quot;Rs.&quot;#,##0.00_);&quot;(Rs.&quot;#,##0.00\)"/>
    <numFmt numFmtId="182" formatCode="0.00"/>
    <numFmt numFmtId="183" formatCode="0%"/>
    <numFmt numFmtId="184" formatCode="0.00%"/>
    <numFmt numFmtId="185" formatCode="[$Rs.-4009]#,##0.00;[RED]\-[$Rs.-4009]#,##0.00"/>
    <numFmt numFmtId="186" formatCode="0.000"/>
    <numFmt numFmtId="187" formatCode="0.0000"/>
    <numFmt numFmtId="188" formatCode="_ * #,##0_ ;_ * \-#,##0_ ;_ * \-_ ;_ @_ "/>
    <numFmt numFmtId="189" formatCode="_ \\* #,##0_ ;_ \\* \-#,##0_ ;_ \\* \-_ ;_ @_ "/>
    <numFmt numFmtId="190" formatCode="_ \\* #,##0.00_ ;_ \\* \-#,##0.00_ ;_ \\* \-??_ ;_ @_ "/>
    <numFmt numFmtId="191" formatCode="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sz val="10"/>
      <color rgb="FF000000"/>
      <name val="Arial"/>
      <family val="2"/>
    </font>
    <font>
      <sz val="10"/>
      <color rgb="FFFFFFFF"/>
      <name val="Arial"/>
      <family val="2"/>
    </font>
    <font>
      <sz val="11"/>
      <color rgb="FF800080"/>
      <name val="Calibri"/>
      <family val="2"/>
    </font>
    <font>
      <b val="true"/>
      <sz val="11"/>
      <color rgb="FFFF9900"/>
      <name val="Calibri"/>
      <family val="2"/>
    </font>
    <font>
      <b val="true"/>
      <sz val="11"/>
      <color rgb="FFFFFFFF"/>
      <name val="Calibri"/>
      <family val="2"/>
    </font>
    <font>
      <sz val="10"/>
      <name val="Arial"/>
      <family val="2"/>
    </font>
    <font>
      <b val="true"/>
      <sz val="10"/>
      <color rgb="FF000000"/>
      <name val="Arial"/>
      <family val="2"/>
    </font>
    <font>
      <i val="true"/>
      <sz val="11"/>
      <color rgb="FF808080"/>
      <name val="Calibri"/>
      <family val="2"/>
    </font>
    <font>
      <sz val="10"/>
      <name val="Times New Roman"/>
      <family val="1"/>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sz val="12"/>
      <color rgb="FF00CCFF"/>
      <name val="Calibri"/>
      <family val="2"/>
    </font>
    <font>
      <u val="single"/>
      <sz val="12"/>
      <color rgb="FF0000FF"/>
      <name val="Courier New"/>
      <family val="3"/>
    </font>
    <font>
      <u val="single"/>
      <sz val="10"/>
      <color rgb="FF0000FF"/>
      <name val="Arial"/>
      <family val="2"/>
    </font>
    <font>
      <sz val="11"/>
      <color rgb="FF333399"/>
      <name val="Calibri"/>
      <family val="2"/>
    </font>
    <font>
      <sz val="12"/>
      <name val="Bookman Old Style"/>
      <family val="1"/>
    </font>
    <font>
      <sz val="11"/>
      <color rgb="FFFF9900"/>
      <name val="Calibri"/>
      <family val="2"/>
    </font>
    <font>
      <sz val="11"/>
      <color rgb="FF993300"/>
      <name val="Calibri"/>
      <family val="2"/>
    </font>
    <font>
      <sz val="12"/>
      <name val="Arial"/>
      <family val="2"/>
    </font>
    <font>
      <sz val="14"/>
      <name val="Courier New"/>
      <family val="3"/>
    </font>
    <font>
      <sz val="10"/>
      <name val="Times New Roman"/>
      <family val="1"/>
      <charset val="204"/>
    </font>
    <font>
      <b val="true"/>
      <sz val="11"/>
      <color rgb="FF333333"/>
      <name val="Calibri"/>
      <family val="2"/>
    </font>
    <font>
      <u val="single"/>
      <sz val="10"/>
      <name val="Arial"/>
      <family val="2"/>
    </font>
    <font>
      <b val="true"/>
      <sz val="18"/>
      <color rgb="FF333399"/>
      <name val="Cambria"/>
      <family val="2"/>
    </font>
    <font>
      <b val="true"/>
      <sz val="10"/>
      <color rgb="FF000000"/>
      <name val="Arial"/>
      <family val="0"/>
    </font>
    <font>
      <b val="true"/>
      <sz val="12"/>
      <color rgb="FF000000"/>
      <name val="Arial"/>
      <family val="0"/>
    </font>
    <font>
      <b val="true"/>
      <sz val="18"/>
      <color rgb="FF003366"/>
      <name val="Cambria"/>
      <family val="2"/>
    </font>
    <font>
      <b val="true"/>
      <sz val="11"/>
      <color rgb="FF000000"/>
      <name val="Calibri"/>
      <family val="2"/>
    </font>
    <font>
      <sz val="11"/>
      <color rgb="FFFF0000"/>
      <name val="Calibri"/>
      <family val="2"/>
    </font>
    <font>
      <sz val="12"/>
      <name val="¾©"/>
      <family val="0"/>
      <charset val="128"/>
    </font>
    <font>
      <sz val="12"/>
      <name val="µ¸¿òÃ¼p"/>
      <family val="0"/>
      <charset val="129"/>
    </font>
    <font>
      <sz val="11"/>
      <color rgb="FF000000"/>
      <name val="Arial"/>
      <family val="2"/>
    </font>
    <font>
      <b val="true"/>
      <sz val="16"/>
      <color rgb="FF000000"/>
      <name val="Arial"/>
      <family val="2"/>
    </font>
    <font>
      <b val="true"/>
      <u val="single"/>
      <sz val="16"/>
      <name val="Arial"/>
      <family val="2"/>
    </font>
    <font>
      <b val="true"/>
      <sz val="16"/>
      <name val="Arial"/>
      <family val="2"/>
    </font>
    <font>
      <sz val="16"/>
      <name val="Arial"/>
      <family val="2"/>
    </font>
    <font>
      <b val="true"/>
      <sz val="20"/>
      <color rgb="FF000000"/>
      <name val="Arial"/>
      <family val="2"/>
    </font>
    <font>
      <b val="true"/>
      <sz val="11"/>
      <color rgb="FF000000"/>
      <name val="Arial"/>
      <family val="2"/>
    </font>
    <font>
      <sz val="11"/>
      <name val="Arial"/>
      <family val="2"/>
    </font>
    <font>
      <b val="true"/>
      <u val="single"/>
      <sz val="12"/>
      <name val="Arial"/>
      <family val="2"/>
    </font>
    <font>
      <b val="true"/>
      <sz val="12"/>
      <name val="Arial"/>
      <family val="2"/>
    </font>
    <font>
      <b val="true"/>
      <u val="single"/>
      <sz val="11"/>
      <color rgb="FF000000"/>
      <name val="Arial"/>
      <family val="2"/>
    </font>
    <font>
      <b val="true"/>
      <i val="true"/>
      <sz val="11"/>
      <color rgb="FF000000"/>
      <name val="Arial"/>
      <family val="2"/>
    </font>
    <font>
      <i val="true"/>
      <u val="single"/>
      <sz val="12"/>
      <name val="Arial"/>
      <family val="2"/>
    </font>
    <font>
      <sz val="12"/>
      <color rgb="FF000000"/>
      <name val="Arial"/>
      <family val="2"/>
    </font>
  </fonts>
  <fills count="30">
    <fill>
      <patternFill patternType="none"/>
    </fill>
    <fill>
      <patternFill patternType="gray125"/>
    </fill>
    <fill>
      <patternFill patternType="solid">
        <fgColor rgb="FFFFFFFF"/>
        <bgColor rgb="FFEFEFEF"/>
      </patternFill>
    </fill>
    <fill>
      <patternFill patternType="solid">
        <fgColor rgb="FFCCCCFF"/>
        <bgColor rgb="FFD0D0D0"/>
      </patternFill>
    </fill>
    <fill>
      <patternFill patternType="solid">
        <fgColor rgb="FFFFCC99"/>
        <bgColor rgb="FFD0D0D0"/>
      </patternFill>
    </fill>
    <fill>
      <patternFill patternType="solid">
        <fgColor rgb="FFFF99CC"/>
        <bgColor rgb="FFFFA0A0"/>
      </patternFill>
    </fill>
    <fill>
      <patternFill patternType="solid">
        <fgColor rgb="FFFFFFCC"/>
        <bgColor rgb="FFFFFFFF"/>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C0C0C0"/>
        <bgColor rgb="FFB1B1B1"/>
      </patternFill>
    </fill>
    <fill>
      <patternFill patternType="solid">
        <fgColor rgb="FF99CCFF"/>
        <bgColor rgb="FFCCCCFF"/>
      </patternFill>
    </fill>
    <fill>
      <patternFill patternType="solid">
        <fgColor rgb="FFFF8080"/>
        <bgColor rgb="FFFFA0A0"/>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EFEFEF"/>
        <bgColor rgb="FFFFFFFF"/>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hair"/>
      <diagonal/>
    </border>
  </borders>
  <cellStyleXfs count="6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4"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8"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9"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20"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6" fillId="21"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10"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64" fontId="4" fillId="18"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4" fillId="25" borderId="0" applyFont="true" applyBorder="false" applyAlignment="false" applyProtection="false"/>
    <xf numFmtId="164" fontId="4" fillId="25" borderId="0" applyFont="true" applyBorder="false" applyAlignment="false" applyProtection="false"/>
    <xf numFmtId="164" fontId="4" fillId="25" borderId="0" applyFont="true" applyBorder="false" applyAlignment="false" applyProtection="false"/>
    <xf numFmtId="164" fontId="4" fillId="25" borderId="0" applyFont="true" applyBorder="false" applyAlignment="false" applyProtection="false"/>
    <xf numFmtId="164" fontId="4" fillId="25" borderId="0" applyFont="true" applyBorder="false" applyAlignment="false" applyProtection="false"/>
    <xf numFmtId="164" fontId="4" fillId="2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8" fillId="2" borderId="1" applyFont="true" applyBorder="true" applyAlignment="false" applyProtection="false"/>
    <xf numFmtId="164" fontId="8" fillId="2" borderId="1" applyFont="true" applyBorder="true" applyAlignment="false" applyProtection="false"/>
    <xf numFmtId="164" fontId="8" fillId="2" borderId="1" applyFont="true" applyBorder="true" applyAlignment="false" applyProtection="false"/>
    <xf numFmtId="164" fontId="8" fillId="2" borderId="1" applyFont="true" applyBorder="true" applyAlignment="false" applyProtection="false"/>
    <xf numFmtId="164" fontId="8" fillId="2" borderId="1" applyFont="true" applyBorder="true" applyAlignment="false" applyProtection="false"/>
    <xf numFmtId="164" fontId="8" fillId="2" borderId="1" applyFont="true" applyBorder="true" applyAlignment="false" applyProtection="false"/>
    <xf numFmtId="164" fontId="8" fillId="10" borderId="1"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5" fontId="1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10" fillId="0" borderId="0" applyFont="true" applyBorder="false" applyAlignment="false" applyProtection="false"/>
    <xf numFmtId="179" fontId="10" fillId="0" borderId="0" applyFont="true" applyBorder="false" applyAlignment="false" applyProtection="false"/>
    <xf numFmtId="180" fontId="0" fillId="0" borderId="0" applyFont="true" applyBorder="false" applyAlignment="false" applyProtection="false"/>
    <xf numFmtId="169" fontId="0" fillId="0" borderId="0" applyFont="true" applyBorder="false" applyAlignment="false" applyProtection="false"/>
    <xf numFmtId="164" fontId="11" fillId="26" borderId="0" applyFont="true" applyBorder="false" applyAlignment="false" applyProtection="false"/>
    <xf numFmtId="164" fontId="11" fillId="27" borderId="0" applyFont="true" applyBorder="false" applyAlignment="false" applyProtection="false"/>
    <xf numFmtId="164" fontId="11" fillId="28" borderId="0" applyFont="true" applyBorder="false" applyAlignment="false" applyProtection="false"/>
    <xf numFmtId="166" fontId="0" fillId="0" borderId="0" applyFont="true" applyBorder="false" applyAlignment="false" applyProtection="false"/>
    <xf numFmtId="181" fontId="0"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82" fontId="10" fillId="0" borderId="0" applyFont="true" applyBorder="fals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10" fillId="0" borderId="0" applyFont="true" applyBorder="false" applyAlignment="true" applyProtection="false">
      <alignment horizontal="center" vertical="bottom" textRotation="90" wrapText="false" indent="0" shrinkToFit="false"/>
    </xf>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4" fillId="4" borderId="1" applyFont="true" applyBorder="true" applyAlignment="false" applyProtection="false"/>
    <xf numFmtId="164" fontId="24" fillId="4" borderId="1" applyFont="true" applyBorder="true" applyAlignment="false" applyProtection="false"/>
    <xf numFmtId="164" fontId="24" fillId="4" borderId="1" applyFont="true" applyBorder="true" applyAlignment="false" applyProtection="false"/>
    <xf numFmtId="164" fontId="24" fillId="4" borderId="1" applyFont="true" applyBorder="true" applyAlignment="false" applyProtection="false"/>
    <xf numFmtId="164" fontId="24" fillId="4" borderId="1" applyFont="true" applyBorder="true" applyAlignment="false" applyProtection="false"/>
    <xf numFmtId="164" fontId="24" fillId="4" borderId="1" applyFont="true" applyBorder="true" applyAlignment="false" applyProtection="false"/>
    <xf numFmtId="164" fontId="25" fillId="0" borderId="0" applyFont="true" applyBorder="false" applyAlignment="true" applyProtection="false">
      <alignment horizontal="center" vertical="center" textRotation="0" wrapText="false" indent="0" shrinkToFit="false"/>
    </xf>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6" fillId="0" borderId="8" applyFont="true" applyBorder="true" applyAlignment="false" applyProtection="false"/>
    <xf numFmtId="164" fontId="27" fillId="13" borderId="0" applyFont="true" applyBorder="false" applyAlignment="false" applyProtection="false"/>
    <xf numFmtId="164" fontId="27" fillId="13" borderId="0" applyFont="true" applyBorder="false" applyAlignment="false" applyProtection="false"/>
    <xf numFmtId="164" fontId="27" fillId="13" borderId="0" applyFont="true" applyBorder="false" applyAlignment="false" applyProtection="false"/>
    <xf numFmtId="164" fontId="27" fillId="13" borderId="0" applyFont="true" applyBorder="false" applyAlignment="false" applyProtection="false"/>
    <xf numFmtId="164" fontId="27" fillId="13" borderId="0" applyFont="true" applyBorder="false" applyAlignment="false" applyProtection="false"/>
    <xf numFmtId="164" fontId="27" fillId="13"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true" applyProtection="false">
      <alignment horizontal="general" vertical="top" textRotation="0" wrapText="tru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true">
      <alignment horizontal="general" vertical="top"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4" fontId="0" fillId="6" borderId="9" applyFont="true" applyBorder="true" applyAlignment="false" applyProtection="false"/>
    <xf numFmtId="164" fontId="31" fillId="2" borderId="10" applyFont="true" applyBorder="true" applyAlignment="false" applyProtection="false"/>
    <xf numFmtId="164" fontId="31" fillId="2" borderId="10" applyFont="true" applyBorder="true" applyAlignment="false" applyProtection="false"/>
    <xf numFmtId="164" fontId="31" fillId="2" borderId="10" applyFont="true" applyBorder="true" applyAlignment="false" applyProtection="false"/>
    <xf numFmtId="164" fontId="31" fillId="2" borderId="10" applyFont="true" applyBorder="true" applyAlignment="false" applyProtection="false"/>
    <xf numFmtId="164" fontId="31" fillId="2" borderId="10" applyFont="true" applyBorder="true" applyAlignment="false" applyProtection="false"/>
    <xf numFmtId="164" fontId="31" fillId="2" borderId="10" applyFont="true" applyBorder="true" applyAlignment="false" applyProtection="false"/>
    <xf numFmtId="164" fontId="31" fillId="10" borderId="10" applyFont="true" applyBorder="tru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2" fillId="0" borderId="0" applyFont="true" applyBorder="false" applyAlignment="false" applyProtection="false"/>
    <xf numFmtId="185" fontId="32" fillId="0" borderId="0" applyFont="true" applyBorder="false" applyAlignment="false" applyProtection="false"/>
    <xf numFmtId="164" fontId="33"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4" fontId="34" fillId="29" borderId="0" applyFont="true" applyBorder="true" applyAlignment="true" applyProtection="false">
      <alignment horizontal="general" vertical="bottom" textRotation="0" wrapText="false" indent="0" shrinkToFit="false"/>
    </xf>
    <xf numFmtId="164" fontId="35" fillId="0" borderId="0" applyFont="true" applyBorder="true" applyAlignment="true" applyProtection="true">
      <alignment horizontal="general" vertical="bottom" textRotation="0" wrapText="false" indent="0" shrinkToFit="false"/>
      <protection locked="fals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6" fillId="0" borderId="0" applyFont="true" applyBorder="false" applyAlignment="false" applyProtection="false"/>
    <xf numFmtId="164" fontId="37" fillId="0" borderId="11" applyFont="true" applyBorder="true" applyAlignment="false" applyProtection="false"/>
    <xf numFmtId="164" fontId="37" fillId="0" borderId="11" applyFont="true" applyBorder="true" applyAlignment="false" applyProtection="false"/>
    <xf numFmtId="164" fontId="37" fillId="0" borderId="11" applyFont="true" applyBorder="true" applyAlignment="false" applyProtection="false"/>
    <xf numFmtId="164" fontId="37" fillId="0" borderId="11" applyFont="true" applyBorder="true" applyAlignment="false" applyProtection="false"/>
    <xf numFmtId="164" fontId="37" fillId="0" borderId="11" applyFont="true" applyBorder="true" applyAlignment="false" applyProtection="false"/>
    <xf numFmtId="164" fontId="37" fillId="0" borderId="11" applyFont="true" applyBorder="true" applyAlignment="false" applyProtection="false"/>
    <xf numFmtId="164" fontId="37" fillId="0" borderId="1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72"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4" fontId="46" fillId="0" borderId="18"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41" fillId="0" borderId="2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8" fillId="0" borderId="0" xfId="545"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64" fontId="47" fillId="0" borderId="23"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general" vertical="top" textRotation="0" wrapText="false" indent="0" shrinkToFit="false"/>
      <protection locked="true" hidden="false"/>
    </xf>
    <xf numFmtId="164" fontId="47" fillId="0" borderId="25" xfId="0" applyFont="true" applyBorder="true" applyAlignment="true" applyProtection="false">
      <alignment horizontal="center" vertical="top" textRotation="0" wrapText="false" indent="0" shrinkToFit="false"/>
      <protection locked="true" hidden="false"/>
    </xf>
    <xf numFmtId="164" fontId="41" fillId="0" borderId="26"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82" fontId="51"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82" fontId="51" fillId="0" borderId="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91" fontId="41" fillId="0" borderId="22" xfId="0" applyFont="true" applyBorder="true" applyAlignment="true" applyProtection="false">
      <alignment horizontal="center" vertical="center" textRotation="0" wrapText="true" indent="0" shrinkToFit="false"/>
      <protection locked="true" hidden="false"/>
    </xf>
    <xf numFmtId="182" fontId="41" fillId="0" borderId="22" xfId="0" applyFont="true" applyBorder="true" applyAlignment="true" applyProtection="false">
      <alignment horizontal="center" vertical="center" textRotation="0" wrapText="true" indent="0" shrinkToFit="false"/>
      <protection locked="true" hidden="false"/>
    </xf>
    <xf numFmtId="182" fontId="41" fillId="0" borderId="22" xfId="0" applyFont="true" applyBorder="true" applyAlignment="true" applyProtection="false">
      <alignment horizontal="justify" vertical="center" textRotation="0" wrapText="true" indent="0" shrinkToFit="false"/>
      <protection locked="true" hidden="false"/>
    </xf>
    <xf numFmtId="182" fontId="41" fillId="0" borderId="22"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82" fontId="47" fillId="0" borderId="22" xfId="0" applyFont="true" applyBorder="true" applyAlignment="true" applyProtection="false">
      <alignment horizontal="right" vertical="center" textRotation="0" wrapText="false" indent="0" shrinkToFit="false"/>
      <protection locked="true" hidden="false"/>
    </xf>
    <xf numFmtId="164" fontId="51" fillId="0" borderId="2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false" indent="0" shrinkToFit="false"/>
      <protection locked="true" hidden="false"/>
    </xf>
    <xf numFmtId="164" fontId="50" fillId="0" borderId="22" xfId="0" applyFont="true" applyBorder="true" applyAlignment="true" applyProtection="false">
      <alignment horizontal="right" vertical="center" textRotation="0" wrapText="true" indent="0" shrinkToFit="false"/>
      <protection locked="true" hidden="false"/>
    </xf>
    <xf numFmtId="164" fontId="28" fillId="0" borderId="22" xfId="0" applyFont="tru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false">
      <alignment horizontal="justify" vertical="top" textRotation="0" wrapText="true" indent="0" shrinkToFit="false"/>
      <protection locked="true" hidden="false"/>
    </xf>
    <xf numFmtId="182" fontId="28" fillId="0" borderId="23" xfId="0" applyFont="true" applyBorder="true" applyAlignment="true" applyProtection="false">
      <alignment horizontal="right" vertical="top" textRotation="0" wrapText="true" indent="0" shrinkToFit="false"/>
      <protection locked="true" hidden="false"/>
    </xf>
    <xf numFmtId="182" fontId="28" fillId="0" borderId="29" xfId="0" applyFont="true" applyBorder="true" applyAlignment="true" applyProtection="false">
      <alignment horizontal="left" vertical="top" textRotation="0" wrapText="true" indent="0" shrinkToFit="false"/>
      <protection locked="true" hidden="false"/>
    </xf>
    <xf numFmtId="164" fontId="28" fillId="0" borderId="22" xfId="0" applyFont="true" applyBorder="true" applyAlignment="true" applyProtection="false">
      <alignment horizontal="right" vertical="top" textRotation="0" wrapText="true" indent="0" shrinkToFit="false"/>
      <protection locked="true" hidden="false"/>
    </xf>
    <xf numFmtId="182" fontId="28" fillId="0" borderId="22" xfId="0" applyFont="true" applyBorder="true" applyAlignment="true" applyProtection="false">
      <alignment horizontal="right" vertical="top" textRotation="0" wrapText="fals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82" fontId="28" fillId="0" borderId="23" xfId="0" applyFont="true" applyBorder="true" applyAlignment="true" applyProtection="false">
      <alignment horizontal="general" vertical="center" textRotation="0" wrapText="false" indent="0" shrinkToFit="false"/>
      <protection locked="true" hidden="false"/>
    </xf>
    <xf numFmtId="164" fontId="28" fillId="0" borderId="29"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82" fontId="50" fillId="0" borderId="2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86"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28" xfId="0" applyFont="true" applyBorder="true" applyAlignment="true" applyProtection="false">
      <alignment horizontal="center" vertical="top" textRotation="0" wrapText="false" indent="0" shrinkToFit="false"/>
      <protection locked="true" hidden="false"/>
    </xf>
    <xf numFmtId="164" fontId="50" fillId="0" borderId="2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false">
      <alignment horizontal="justify" vertical="top" textRotation="0" wrapText="true" indent="0" shrinkToFit="false"/>
      <protection locked="true" hidden="false"/>
    </xf>
    <xf numFmtId="186" fontId="28" fillId="0" borderId="23" xfId="0" applyFont="true" applyBorder="true" applyAlignment="true" applyProtection="false">
      <alignment horizontal="right" vertical="top" textRotation="0" wrapText="false" indent="0" shrinkToFit="false"/>
      <protection locked="true" hidden="false"/>
    </xf>
    <xf numFmtId="164" fontId="28" fillId="0" borderId="29" xfId="0" applyFont="true" applyBorder="true" applyAlignment="true" applyProtection="false">
      <alignment horizontal="left" vertical="top" textRotation="0" wrapText="false" indent="0" shrinkToFit="false"/>
      <protection locked="true" hidden="false"/>
    </xf>
    <xf numFmtId="164" fontId="28" fillId="0" borderId="22" xfId="0" applyFont="true" applyBorder="true" applyAlignment="true" applyProtection="false">
      <alignment horizontal="left" vertical="top" textRotation="0" wrapText="false" indent="0" shrinkToFit="false"/>
      <protection locked="true" hidden="false"/>
    </xf>
    <xf numFmtId="164" fontId="28" fillId="0" borderId="22" xfId="0" applyFont="true" applyBorder="true" applyAlignment="true" applyProtection="false">
      <alignment horizontal="right" vertical="top" textRotation="0" wrapText="false" indent="0" shrinkToFit="false"/>
      <protection locked="true" hidden="false"/>
    </xf>
    <xf numFmtId="164" fontId="28" fillId="0" borderId="22" xfId="0" applyFont="true" applyBorder="true" applyAlignment="true" applyProtection="false">
      <alignment horizontal="general" vertical="top" textRotation="0" wrapText="false" indent="0" shrinkToFit="false"/>
      <protection locked="true" hidden="false"/>
    </xf>
    <xf numFmtId="182" fontId="28" fillId="0" borderId="22" xfId="0" applyFont="true" applyBorder="true" applyAlignment="true" applyProtection="false">
      <alignment horizontal="right" vertical="top" textRotation="0" wrapText="false" indent="0" shrinkToFit="false"/>
      <protection locked="true" hidden="false"/>
    </xf>
    <xf numFmtId="182" fontId="54" fillId="2" borderId="30" xfId="0" applyFont="true" applyBorder="true" applyAlignment="true" applyProtection="false">
      <alignment horizontal="general" vertical="center" textRotation="0" wrapText="true" indent="0" shrinkToFit="false"/>
      <protection locked="true" hidden="false"/>
    </xf>
    <xf numFmtId="182" fontId="54" fillId="0" borderId="22" xfId="0" applyFont="true" applyBorder="true" applyAlignment="true" applyProtection="false">
      <alignment horizontal="right" vertical="top" textRotation="0" wrapText="fals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54" fillId="0" borderId="22" xfId="0" applyFont="true" applyBorder="true" applyAlignment="true" applyProtection="false">
      <alignment horizontal="general" vertical="top" textRotation="0" wrapText="true" indent="0" shrinkToFit="false"/>
      <protection locked="true" hidden="false"/>
    </xf>
    <xf numFmtId="182" fontId="28" fillId="0" borderId="22" xfId="0" applyFont="true" applyBorder="true" applyAlignment="true" applyProtection="false">
      <alignment horizontal="right" vertical="top"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86" fontId="28" fillId="0" borderId="23" xfId="0" applyFont="true" applyBorder="true" applyAlignment="true" applyProtection="false">
      <alignment horizontal="right" vertical="center" textRotation="0" wrapText="false" indent="0" shrinkToFit="false"/>
      <protection locked="true" hidden="false"/>
    </xf>
    <xf numFmtId="164" fontId="28" fillId="0" borderId="29"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82" fontId="50" fillId="0" borderId="22"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86" fontId="50"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false" indent="0" shrinkToFit="false"/>
      <protection locked="true" hidden="false"/>
    </xf>
    <xf numFmtId="164" fontId="50"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left" vertical="top" textRotation="0" wrapText="false" indent="0" shrinkToFit="false"/>
      <protection locked="true" hidden="false"/>
    </xf>
    <xf numFmtId="164" fontId="50" fillId="0" borderId="0" xfId="0" applyFont="true" applyBorder="false" applyAlignment="true" applyProtection="false">
      <alignment horizontal="right" vertical="top"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cellXfs>
  <cellStyles count="611">
    <cellStyle name="Normal" xfId="0" builtinId="0"/>
    <cellStyle name="Comma" xfId="15" builtinId="3"/>
    <cellStyle name="Comma [0]" xfId="16" builtinId="6"/>
    <cellStyle name="Currency" xfId="17" builtinId="4"/>
    <cellStyle name="Currency [0]" xfId="18" builtinId="7"/>
    <cellStyle name="Percent" xfId="19" builtinId="5"/>
    <cellStyle name=" " xfId="20"/>
    <cellStyle name=" bolted" xfId="21"/>
    <cellStyle name=" Log" xfId="22"/>
    <cellStyle name="0]_SG&amp;A" xfId="23"/>
    <cellStyle name="2 Ou_VBA_PROJECT_CUR" xfId="24"/>
    <cellStyle name="20% - Accent1 2" xfId="25"/>
    <cellStyle name="20% - Accent1 2 2" xfId="26"/>
    <cellStyle name="20% - Accent1 2 3" xfId="27"/>
    <cellStyle name="20% - Accent1 2 4" xfId="28"/>
    <cellStyle name="20% - Accent1 2 5" xfId="29"/>
    <cellStyle name="20% - Accent1 2 6" xfId="30"/>
    <cellStyle name="20% - Accent1 2 7" xfId="31"/>
    <cellStyle name="20% - Accent2 2" xfId="32"/>
    <cellStyle name="20% - Accent2 2 2" xfId="33"/>
    <cellStyle name="20% - Accent2 2 3" xfId="34"/>
    <cellStyle name="20% - Accent2 2 4" xfId="35"/>
    <cellStyle name="20% - Accent2 2 5" xfId="36"/>
    <cellStyle name="20% - Accent2 2 6" xfId="37"/>
    <cellStyle name="20% - Accent2 2 7" xfId="38"/>
    <cellStyle name="20% - Accent3 2" xfId="39"/>
    <cellStyle name="20% - Accent3 2 2" xfId="40"/>
    <cellStyle name="20% - Accent3 2 3" xfId="41"/>
    <cellStyle name="20% - Accent3 2 4" xfId="42"/>
    <cellStyle name="20% - Accent3 2 5" xfId="43"/>
    <cellStyle name="20% - Accent3 2 6" xfId="44"/>
    <cellStyle name="20% - Accent3 2 7" xfId="45"/>
    <cellStyle name="20% - Accent4 2" xfId="46"/>
    <cellStyle name="20% - Accent4 2 2" xfId="47"/>
    <cellStyle name="20% - Accent4 2 3" xfId="48"/>
    <cellStyle name="20% - Accent4 2 4" xfId="49"/>
    <cellStyle name="20% - Accent4 2 5" xfId="50"/>
    <cellStyle name="20% - Accent4 2 6" xfId="51"/>
    <cellStyle name="20% - Accent4 2 7" xfId="52"/>
    <cellStyle name="20% - Accent5 2" xfId="53"/>
    <cellStyle name="20% - Accent5 2 2" xfId="54"/>
    <cellStyle name="20% - Accent5 2 3" xfId="55"/>
    <cellStyle name="20% - Accent5 2 4" xfId="56"/>
    <cellStyle name="20% - Accent5 2 5" xfId="57"/>
    <cellStyle name="20% - Accent5 2 6" xfId="58"/>
    <cellStyle name="20% - Accent6 2" xfId="59"/>
    <cellStyle name="20% - Accent6 2 2" xfId="60"/>
    <cellStyle name="20% - Accent6 2 3" xfId="61"/>
    <cellStyle name="20% - Accent6 2 4" xfId="62"/>
    <cellStyle name="20% - Accent6 2 5" xfId="63"/>
    <cellStyle name="20% - Accent6 2 6" xfId="64"/>
    <cellStyle name="40% - Accent1 2" xfId="65"/>
    <cellStyle name="40% - Accent1 2 2" xfId="66"/>
    <cellStyle name="40% - Accent1 2 3" xfId="67"/>
    <cellStyle name="40% - Accent1 2 4" xfId="68"/>
    <cellStyle name="40% - Accent1 2 5" xfId="69"/>
    <cellStyle name="40% - Accent1 2 6" xfId="70"/>
    <cellStyle name="40% - Accent1 2 7" xfId="71"/>
    <cellStyle name="40% - Accent2 2" xfId="72"/>
    <cellStyle name="40% - Accent2 2 2" xfId="73"/>
    <cellStyle name="40% - Accent2 2 3" xfId="74"/>
    <cellStyle name="40% - Accent2 2 4" xfId="75"/>
    <cellStyle name="40% - Accent2 2 5" xfId="76"/>
    <cellStyle name="40% - Accent2 2 6" xfId="77"/>
    <cellStyle name="40% - Accent3 2" xfId="78"/>
    <cellStyle name="40% - Accent3 2 2" xfId="79"/>
    <cellStyle name="40% - Accent3 2 3" xfId="80"/>
    <cellStyle name="40% - Accent3 2 4" xfId="81"/>
    <cellStyle name="40% - Accent3 2 5" xfId="82"/>
    <cellStyle name="40% - Accent3 2 6" xfId="83"/>
    <cellStyle name="40% - Accent3 2 7" xfId="84"/>
    <cellStyle name="40% - Accent4 2" xfId="85"/>
    <cellStyle name="40% - Accent4 2 2" xfId="86"/>
    <cellStyle name="40% - Accent4 2 3" xfId="87"/>
    <cellStyle name="40% - Accent4 2 4" xfId="88"/>
    <cellStyle name="40% - Accent4 2 5" xfId="89"/>
    <cellStyle name="40% - Accent4 2 6" xfId="90"/>
    <cellStyle name="40% - Accent4 2 7" xfId="91"/>
    <cellStyle name="40% - Accent5 2" xfId="92"/>
    <cellStyle name="40% - Accent5 2 2" xfId="93"/>
    <cellStyle name="40% - Accent5 2 3" xfId="94"/>
    <cellStyle name="40% - Accent5 2 4" xfId="95"/>
    <cellStyle name="40% - Accent5 2 5" xfId="96"/>
    <cellStyle name="40% - Accent5 2 6" xfId="97"/>
    <cellStyle name="40% - Accent6 2" xfId="98"/>
    <cellStyle name="40% - Accent6 2 2" xfId="99"/>
    <cellStyle name="40% - Accent6 2 3" xfId="100"/>
    <cellStyle name="40% - Accent6 2 4" xfId="101"/>
    <cellStyle name="40% - Accent6 2 5" xfId="102"/>
    <cellStyle name="40% - Accent6 2 6" xfId="103"/>
    <cellStyle name="40% - Accent6 2 7" xfId="104"/>
    <cellStyle name="60% - Accent1 2" xfId="105"/>
    <cellStyle name="60% - Accent1 2 2" xfId="106"/>
    <cellStyle name="60% - Accent1 2 3" xfId="107"/>
    <cellStyle name="60% - Accent1 2 4" xfId="108"/>
    <cellStyle name="60% - Accent1 2 5" xfId="109"/>
    <cellStyle name="60% - Accent1 2 6" xfId="110"/>
    <cellStyle name="60% - Accent1 2 7" xfId="111"/>
    <cellStyle name="60% - Accent2 2" xfId="112"/>
    <cellStyle name="60% - Accent2 2 2" xfId="113"/>
    <cellStyle name="60% - Accent2 2 3" xfId="114"/>
    <cellStyle name="60% - Accent2 2 4" xfId="115"/>
    <cellStyle name="60% - Accent2 2 5" xfId="116"/>
    <cellStyle name="60% - Accent2 2 6" xfId="117"/>
    <cellStyle name="60% - Accent3 2" xfId="118"/>
    <cellStyle name="60% - Accent3 2 2" xfId="119"/>
    <cellStyle name="60% - Accent3 2 3" xfId="120"/>
    <cellStyle name="60% - Accent3 2 4" xfId="121"/>
    <cellStyle name="60% - Accent3 2 5" xfId="122"/>
    <cellStyle name="60% - Accent3 2 6" xfId="123"/>
    <cellStyle name="60% - Accent3 2 7" xfId="124"/>
    <cellStyle name="60% - Accent4 2" xfId="125"/>
    <cellStyle name="60% - Accent4 2 2" xfId="126"/>
    <cellStyle name="60% - Accent4 2 3" xfId="127"/>
    <cellStyle name="60% - Accent4 2 4" xfId="128"/>
    <cellStyle name="60% - Accent4 2 5" xfId="129"/>
    <cellStyle name="60% - Accent4 2 6" xfId="130"/>
    <cellStyle name="60% - Accent4 2 7" xfId="131"/>
    <cellStyle name="60% - Accent5 2" xfId="132"/>
    <cellStyle name="60% - Accent5 2 2" xfId="133"/>
    <cellStyle name="60% - Accent5 2 3" xfId="134"/>
    <cellStyle name="60% - Accent5 2 4" xfId="135"/>
    <cellStyle name="60% - Accent5 2 5" xfId="136"/>
    <cellStyle name="60% - Accent5 2 6" xfId="137"/>
    <cellStyle name="60% - Accent6 2" xfId="138"/>
    <cellStyle name="60% - Accent6 2 2" xfId="139"/>
    <cellStyle name="60% - Accent6 2 3" xfId="140"/>
    <cellStyle name="60% - Accent6 2 4" xfId="141"/>
    <cellStyle name="60% - Accent6 2 5" xfId="142"/>
    <cellStyle name="60% - Accent6 2 6" xfId="143"/>
    <cellStyle name="60% - Accent6 2 7" xfId="144"/>
    <cellStyle name="?? [0.00]_PRODUCT DETAIL Q1" xfId="145"/>
    <cellStyle name="?? [0]_??" xfId="146"/>
    <cellStyle name="???? [0.00]_PRODUCT DETAIL Q1" xfId="147"/>
    <cellStyle name="????_PRODUCT DETAIL Q1" xfId="148"/>
    <cellStyle name="??_??" xfId="149"/>
    <cellStyle name="\ⴂఀ" xfId="150"/>
    <cellStyle name="Accent1 - 20%" xfId="151"/>
    <cellStyle name="Accent1 - 40%" xfId="152"/>
    <cellStyle name="Accent1 - 60%" xfId="153"/>
    <cellStyle name="Accent1 2" xfId="154"/>
    <cellStyle name="Accent1 2 2" xfId="155"/>
    <cellStyle name="Accent1 2 3" xfId="156"/>
    <cellStyle name="Accent1 2 4" xfId="157"/>
    <cellStyle name="Accent1 2 5" xfId="158"/>
    <cellStyle name="Accent1 2 6" xfId="159"/>
    <cellStyle name="Accent1 2 7" xfId="160"/>
    <cellStyle name="Accent2 - 20%" xfId="161"/>
    <cellStyle name="Accent2 - 40%" xfId="162"/>
    <cellStyle name="Accent2 - 60%" xfId="163"/>
    <cellStyle name="Accent2 2" xfId="164"/>
    <cellStyle name="Accent2 2 2" xfId="165"/>
    <cellStyle name="Accent2 2 3" xfId="166"/>
    <cellStyle name="Accent2 2 4" xfId="167"/>
    <cellStyle name="Accent2 2 5" xfId="168"/>
    <cellStyle name="Accent2 2 6" xfId="169"/>
    <cellStyle name="Accent3 - 20%" xfId="170"/>
    <cellStyle name="Accent3 - 40%" xfId="171"/>
    <cellStyle name="Accent3 - 60%" xfId="172"/>
    <cellStyle name="Accent3 2" xfId="173"/>
    <cellStyle name="Accent3 2 2" xfId="174"/>
    <cellStyle name="Accent3 2 3" xfId="175"/>
    <cellStyle name="Accent3 2 4" xfId="176"/>
    <cellStyle name="Accent3 2 5" xfId="177"/>
    <cellStyle name="Accent3 2 6" xfId="178"/>
    <cellStyle name="Accent4 - 20%" xfId="179"/>
    <cellStyle name="Accent4 - 40%" xfId="180"/>
    <cellStyle name="Accent4 - 60%" xfId="181"/>
    <cellStyle name="Accent4 2" xfId="182"/>
    <cellStyle name="Accent4 2 2" xfId="183"/>
    <cellStyle name="Accent4 2 3" xfId="184"/>
    <cellStyle name="Accent4 2 4" xfId="185"/>
    <cellStyle name="Accent4 2 5" xfId="186"/>
    <cellStyle name="Accent4 2 6" xfId="187"/>
    <cellStyle name="Accent4 2 7" xfId="188"/>
    <cellStyle name="Accent5 - 20%" xfId="189"/>
    <cellStyle name="Accent5 - 40%" xfId="190"/>
    <cellStyle name="Accent5 - 60%" xfId="191"/>
    <cellStyle name="Accent5 2" xfId="192"/>
    <cellStyle name="Accent5 2 2" xfId="193"/>
    <cellStyle name="Accent5 2 3" xfId="194"/>
    <cellStyle name="Accent5 2 4" xfId="195"/>
    <cellStyle name="Accent5 2 5" xfId="196"/>
    <cellStyle name="Accent5 2 6" xfId="197"/>
    <cellStyle name="Accent6 - 20%" xfId="198"/>
    <cellStyle name="Accent6 - 40%" xfId="199"/>
    <cellStyle name="Accent6 - 60%" xfId="200"/>
    <cellStyle name="Accent6 2" xfId="201"/>
    <cellStyle name="Accent6 2 2" xfId="202"/>
    <cellStyle name="Accent6 2 3" xfId="203"/>
    <cellStyle name="Accent6 2 4" xfId="204"/>
    <cellStyle name="Accent6 2 5" xfId="205"/>
    <cellStyle name="Accent6 2 6" xfId="206"/>
    <cellStyle name="Bad 2" xfId="207"/>
    <cellStyle name="Bad 2 2" xfId="208"/>
    <cellStyle name="Bad 2 3" xfId="209"/>
    <cellStyle name="Bad 2 4" xfId="210"/>
    <cellStyle name="Bad 2 5" xfId="211"/>
    <cellStyle name="Bad 2 6" xfId="212"/>
    <cellStyle name="Calculation 2" xfId="213"/>
    <cellStyle name="Calculation 2 2" xfId="214"/>
    <cellStyle name="Calculation 2 3" xfId="215"/>
    <cellStyle name="Calculation 2 4" xfId="216"/>
    <cellStyle name="Calculation 2 5" xfId="217"/>
    <cellStyle name="Calculation 2 6" xfId="218"/>
    <cellStyle name="Calculation 2 7" xfId="219"/>
    <cellStyle name="Check Cell 2" xfId="220"/>
    <cellStyle name="Check Cell 2 2" xfId="221"/>
    <cellStyle name="Check Cell 2 3" xfId="222"/>
    <cellStyle name="Check Cell 2 4" xfId="223"/>
    <cellStyle name="Check Cell 2 5" xfId="224"/>
    <cellStyle name="Check Cell 2 6" xfId="225"/>
    <cellStyle name="Comma 10" xfId="226"/>
    <cellStyle name="Comma 10 2" xfId="227"/>
    <cellStyle name="Comma 10 2 2" xfId="228"/>
    <cellStyle name="Comma 10 3" xfId="229"/>
    <cellStyle name="Comma 10 4" xfId="230"/>
    <cellStyle name="Comma 10 5" xfId="231"/>
    <cellStyle name="Comma 10 6" xfId="232"/>
    <cellStyle name="Comma 11" xfId="233"/>
    <cellStyle name="Comma 11 2" xfId="234"/>
    <cellStyle name="Comma 11 2 2" xfId="235"/>
    <cellStyle name="Comma 11 3" xfId="236"/>
    <cellStyle name="Comma 11 4" xfId="237"/>
    <cellStyle name="Comma 11 5" xfId="238"/>
    <cellStyle name="Comma 12" xfId="239"/>
    <cellStyle name="Comma 12 2" xfId="240"/>
    <cellStyle name="Comma 12 2 2" xfId="241"/>
    <cellStyle name="Comma 12 3" xfId="242"/>
    <cellStyle name="Comma 12 4" xfId="243"/>
    <cellStyle name="Comma 13" xfId="244"/>
    <cellStyle name="Comma 13 2" xfId="245"/>
    <cellStyle name="Comma 13 2 2" xfId="246"/>
    <cellStyle name="Comma 13 3" xfId="247"/>
    <cellStyle name="Comma 14" xfId="248"/>
    <cellStyle name="Comma 14 2" xfId="249"/>
    <cellStyle name="Comma 15" xfId="250"/>
    <cellStyle name="Comma 2" xfId="251"/>
    <cellStyle name="Comma 2 2" xfId="252"/>
    <cellStyle name="Comma 2 2 2" xfId="253"/>
    <cellStyle name="Comma 2 3" xfId="254"/>
    <cellStyle name="Comma 2 3 2" xfId="255"/>
    <cellStyle name="Comma 2 3 2 2" xfId="256"/>
    <cellStyle name="Comma 2 3 3" xfId="257"/>
    <cellStyle name="Comma 2 3 4" xfId="258"/>
    <cellStyle name="Comma 2 4" xfId="259"/>
    <cellStyle name="Comma 2 4 2" xfId="260"/>
    <cellStyle name="Comma 2 5" xfId="261"/>
    <cellStyle name="Comma 2 6" xfId="262"/>
    <cellStyle name="Comma 2 7" xfId="263"/>
    <cellStyle name="Comma 2 8" xfId="264"/>
    <cellStyle name="Comma 2 9" xfId="265"/>
    <cellStyle name="Comma 2_Bhavani - Kumarapalayam" xfId="266"/>
    <cellStyle name="Comma 3" xfId="267"/>
    <cellStyle name="Comma 3 2" xfId="268"/>
    <cellStyle name="Comma 3 2 2" xfId="269"/>
    <cellStyle name="Comma 3 3" xfId="270"/>
    <cellStyle name="Comma 3 3 2" xfId="271"/>
    <cellStyle name="Comma 3 4" xfId="272"/>
    <cellStyle name="Comma 3 4 2" xfId="273"/>
    <cellStyle name="Comma 3_cc road" xfId="274"/>
    <cellStyle name="Comma 4" xfId="275"/>
    <cellStyle name="Comma 4 2" xfId="276"/>
    <cellStyle name="Comma 4 3" xfId="277"/>
    <cellStyle name="Comma 4 3 2" xfId="278"/>
    <cellStyle name="Comma 4 4" xfId="279"/>
    <cellStyle name="Comma 5" xfId="280"/>
    <cellStyle name="Comma 5 2" xfId="281"/>
    <cellStyle name="Comma 5 2 2" xfId="282"/>
    <cellStyle name="Comma 5 3" xfId="283"/>
    <cellStyle name="Comma 5 3 2" xfId="284"/>
    <cellStyle name="Comma 5 4" xfId="285"/>
    <cellStyle name="Comma 5 5" xfId="286"/>
    <cellStyle name="Comma 5 6" xfId="287"/>
    <cellStyle name="Comma 5 7" xfId="288"/>
    <cellStyle name="Comma 6" xfId="289"/>
    <cellStyle name="Comma 6 2" xfId="290"/>
    <cellStyle name="Comma 6 2 2" xfId="291"/>
    <cellStyle name="Comma 6 3" xfId="292"/>
    <cellStyle name="Comma 6 3 2" xfId="293"/>
    <cellStyle name="Comma 6 4" xfId="294"/>
    <cellStyle name="Comma 6 5" xfId="295"/>
    <cellStyle name="Comma 6 6" xfId="296"/>
    <cellStyle name="Comma 7" xfId="297"/>
    <cellStyle name="Comma 7 2" xfId="298"/>
    <cellStyle name="Comma 7 2 2" xfId="299"/>
    <cellStyle name="Comma 7 3" xfId="300"/>
    <cellStyle name="Comma 8" xfId="301"/>
    <cellStyle name="Comma 8 2" xfId="302"/>
    <cellStyle name="Comma 8 2 2" xfId="303"/>
    <cellStyle name="Comma 8 3" xfId="304"/>
    <cellStyle name="Comma 9" xfId="305"/>
    <cellStyle name="Comma 9 2" xfId="306"/>
    <cellStyle name="Comma 9 2 2" xfId="307"/>
    <cellStyle name="Comma0" xfId="308"/>
    <cellStyle name="Currency 2" xfId="309"/>
    <cellStyle name="Currency 2 2" xfId="310"/>
    <cellStyle name="Currency 3" xfId="311"/>
    <cellStyle name="Currency 4" xfId="312"/>
    <cellStyle name="Currency0" xfId="313"/>
    <cellStyle name="Date" xfId="314"/>
    <cellStyle name="Dezimal [0]_BIDRESU" xfId="315"/>
    <cellStyle name="Dezimal_BIDRESU" xfId="316"/>
    <cellStyle name="Emphasis 1" xfId="317"/>
    <cellStyle name="Emphasis 2" xfId="318"/>
    <cellStyle name="Emphasis 3" xfId="319"/>
    <cellStyle name="ERAL2" xfId="320"/>
    <cellStyle name="Euro" xfId="321"/>
    <cellStyle name="Explanatory Text 2" xfId="322"/>
    <cellStyle name="Explanatory Text 2 2" xfId="323"/>
    <cellStyle name="Explanatory Text 2 3" xfId="324"/>
    <cellStyle name="Explanatory Text 2 4" xfId="325"/>
    <cellStyle name="Explanatory Text 2 5" xfId="326"/>
    <cellStyle name="Explanatory Text 2 6" xfId="327"/>
    <cellStyle name="Fixed" xfId="328"/>
    <cellStyle name="FORM" xfId="329"/>
    <cellStyle name="Good 2" xfId="330"/>
    <cellStyle name="Good 2 2" xfId="331"/>
    <cellStyle name="Good 2 3" xfId="332"/>
    <cellStyle name="Good 2 4" xfId="333"/>
    <cellStyle name="Good 2 5" xfId="334"/>
    <cellStyle name="Good 2 6" xfId="335"/>
    <cellStyle name="Heading 1 2" xfId="336"/>
    <cellStyle name="Heading 1 2 2" xfId="337"/>
    <cellStyle name="Heading 1 2 3" xfId="338"/>
    <cellStyle name="Heading 1 2 4" xfId="339"/>
    <cellStyle name="Heading 1 2 5" xfId="340"/>
    <cellStyle name="Heading 1 2 6" xfId="341"/>
    <cellStyle name="Heading 1 2 7" xfId="342"/>
    <cellStyle name="Heading 2 2" xfId="343"/>
    <cellStyle name="Heading 2 2 2" xfId="344"/>
    <cellStyle name="Heading 2 2 3" xfId="345"/>
    <cellStyle name="Heading 2 2 4" xfId="346"/>
    <cellStyle name="Heading 2 2 5" xfId="347"/>
    <cellStyle name="Heading 2 2 6" xfId="348"/>
    <cellStyle name="Heading 2 2 7" xfId="349"/>
    <cellStyle name="Heading 3 2" xfId="350"/>
    <cellStyle name="Heading 3 2 2" xfId="351"/>
    <cellStyle name="Heading 3 2 3" xfId="352"/>
    <cellStyle name="Heading 3 2 4" xfId="353"/>
    <cellStyle name="Heading 3 2 5" xfId="354"/>
    <cellStyle name="Heading 3 2 6" xfId="355"/>
    <cellStyle name="Heading 3 2 7" xfId="356"/>
    <cellStyle name="Heading 4 2" xfId="357"/>
    <cellStyle name="Heading 4 2 2" xfId="358"/>
    <cellStyle name="Heading 4 2 3" xfId="359"/>
    <cellStyle name="Heading 4 2 4" xfId="360"/>
    <cellStyle name="Heading 4 2 5" xfId="361"/>
    <cellStyle name="Heading 4 2 6" xfId="362"/>
    <cellStyle name="Heading 4 2 7" xfId="363"/>
    <cellStyle name="Heading 1" xfId="364"/>
    <cellStyle name="Hyperlink 2" xfId="365"/>
    <cellStyle name="Hyperlink 2 2" xfId="366"/>
    <cellStyle name="Hyperlink 2_Sheet38" xfId="367"/>
    <cellStyle name="Hyperlink 3" xfId="368"/>
    <cellStyle name="Hyperlink_12 LL SUMP-AVANIAPURAM" xfId="369"/>
    <cellStyle name="Input 2" xfId="370"/>
    <cellStyle name="Input 2 2" xfId="371"/>
    <cellStyle name="Input 2 3" xfId="372"/>
    <cellStyle name="Input 2 4" xfId="373"/>
    <cellStyle name="Input 2 5" xfId="374"/>
    <cellStyle name="Input 2 6" xfId="375"/>
    <cellStyle name="integer" xfId="376"/>
    <cellStyle name="Linked Cell 2" xfId="377"/>
    <cellStyle name="Linked Cell 2 2" xfId="378"/>
    <cellStyle name="Linked Cell 2 3" xfId="379"/>
    <cellStyle name="Linked Cell 2 4" xfId="380"/>
    <cellStyle name="Linked Cell 2 5" xfId="381"/>
    <cellStyle name="Linked Cell 2 6" xfId="382"/>
    <cellStyle name="Neutral 2" xfId="383"/>
    <cellStyle name="Neutral 2 2" xfId="384"/>
    <cellStyle name="Neutral 2 3" xfId="385"/>
    <cellStyle name="Neutral 2 4" xfId="386"/>
    <cellStyle name="Neutral 2 5" xfId="387"/>
    <cellStyle name="Neutral 2 6" xfId="388"/>
    <cellStyle name="Normal 10" xfId="389"/>
    <cellStyle name="Normal 10 2" xfId="390"/>
    <cellStyle name="Normal 10 2 2" xfId="391"/>
    <cellStyle name="Normal 10 2 2 2" xfId="392"/>
    <cellStyle name="Normal 10 3" xfId="393"/>
    <cellStyle name="Normal 10 8" xfId="394"/>
    <cellStyle name="Normal 11" xfId="395"/>
    <cellStyle name="Normal 11 2" xfId="396"/>
    <cellStyle name="Normal 12" xfId="397"/>
    <cellStyle name="Normal 12 2" xfId="398"/>
    <cellStyle name="Normal 12 2 2" xfId="399"/>
    <cellStyle name="Normal 12 3" xfId="400"/>
    <cellStyle name="Normal 12_ ABSTRACT" xfId="401"/>
    <cellStyle name="Normal 13" xfId="402"/>
    <cellStyle name="Normal 13 2" xfId="403"/>
    <cellStyle name="Normal 13 2 2" xfId="404"/>
    <cellStyle name="Normal 13 2 3" xfId="405"/>
    <cellStyle name="Normal 14" xfId="406"/>
    <cellStyle name="Normal 14 2" xfId="407"/>
    <cellStyle name="Normal 14 2 2" xfId="408"/>
    <cellStyle name="Normal 14 3" xfId="409"/>
    <cellStyle name="Normal 14_BOQ - D-SYSTEM-19.08.2016-temp" xfId="410"/>
    <cellStyle name="Normal 15" xfId="411"/>
    <cellStyle name="Normal 15 2" xfId="412"/>
    <cellStyle name="Normal 15 2 2" xfId="413"/>
    <cellStyle name="Normal 15_BOQ - D-SYSTEM-19.08.2016-temp" xfId="414"/>
    <cellStyle name="Normal 16" xfId="415"/>
    <cellStyle name="Normal 16 2" xfId="416"/>
    <cellStyle name="Normal 17" xfId="417"/>
    <cellStyle name="Normal 18" xfId="418"/>
    <cellStyle name="Normal 19" xfId="419"/>
    <cellStyle name="Normal 2" xfId="420"/>
    <cellStyle name="Normal 2 10" xfId="421"/>
    <cellStyle name="Normal 2 11" xfId="422"/>
    <cellStyle name="Normal 2 12" xfId="423"/>
    <cellStyle name="Normal 2 13" xfId="424"/>
    <cellStyle name="Normal 2 14" xfId="425"/>
    <cellStyle name="Normal 2 2" xfId="426"/>
    <cellStyle name="Normal 2 2 2" xfId="427"/>
    <cellStyle name="Normal 2 2 2 2" xfId="428"/>
    <cellStyle name="Normal 2 2 3" xfId="429"/>
    <cellStyle name="Normal 2 2 4" xfId="430"/>
    <cellStyle name="Normal 2 2 5" xfId="431"/>
    <cellStyle name="Normal 2 2 6" xfId="432"/>
    <cellStyle name="Normal 2 2 7" xfId="433"/>
    <cellStyle name="Normal 2 3" xfId="434"/>
    <cellStyle name="Normal 2 3 2" xfId="435"/>
    <cellStyle name="Normal 2 3 2 2" xfId="436"/>
    <cellStyle name="Normal 2 3 2 2 2" xfId="437"/>
    <cellStyle name="Normal 2 3 2 3" xfId="438"/>
    <cellStyle name="Normal 2 3 3" xfId="439"/>
    <cellStyle name="Normal 2 3 4" xfId="440"/>
    <cellStyle name="Normal 2 4" xfId="441"/>
    <cellStyle name="Normal 2 4 10" xfId="442"/>
    <cellStyle name="Normal 2 4 2" xfId="443"/>
    <cellStyle name="Normal 2 4 3" xfId="444"/>
    <cellStyle name="Normal 2 4 4" xfId="445"/>
    <cellStyle name="Normal 2 4 5" xfId="446"/>
    <cellStyle name="Normal 2 4 6" xfId="447"/>
    <cellStyle name="Normal 2 4 7" xfId="448"/>
    <cellStyle name="Normal 2 4 8" xfId="449"/>
    <cellStyle name="Normal 2 4 9" xfId="450"/>
    <cellStyle name="Normal 2 5" xfId="451"/>
    <cellStyle name="Normal 2 6" xfId="452"/>
    <cellStyle name="Normal 2 6 2" xfId="453"/>
    <cellStyle name="Normal 2 7" xfId="454"/>
    <cellStyle name="Normal 2 8" xfId="455"/>
    <cellStyle name="Normal 2 9" xfId="456"/>
    <cellStyle name="Normal 20" xfId="457"/>
    <cellStyle name="Normal 20 2" xfId="458"/>
    <cellStyle name="Normal 21" xfId="459"/>
    <cellStyle name="Normal 21 2" xfId="460"/>
    <cellStyle name="Normal 22 2" xfId="461"/>
    <cellStyle name="Normal 23" xfId="462"/>
    <cellStyle name="Normal 23 2" xfId="463"/>
    <cellStyle name="Normal 24 2" xfId="464"/>
    <cellStyle name="Normal 2_00_IC_Flow_SUmP_Pset" xfId="465"/>
    <cellStyle name="Normal 3" xfId="466"/>
    <cellStyle name="Normal 3 10" xfId="467"/>
    <cellStyle name="Normal 3 11" xfId="468"/>
    <cellStyle name="Normal 3 2" xfId="469"/>
    <cellStyle name="Normal 3 2 2" xfId="470"/>
    <cellStyle name="Normal 3 2 3" xfId="471"/>
    <cellStyle name="Normal 3 2 3 2" xfId="472"/>
    <cellStyle name="Normal 3 3" xfId="473"/>
    <cellStyle name="Normal 3 3 2" xfId="474"/>
    <cellStyle name="Normal 3 3 2 2" xfId="475"/>
    <cellStyle name="Normal 3 3 2 3" xfId="476"/>
    <cellStyle name="Normal 3 3 2 3 2" xfId="477"/>
    <cellStyle name="Normal 3 3 3" xfId="478"/>
    <cellStyle name="Normal 3 3 4" xfId="479"/>
    <cellStyle name="Normal 3 3 5 2" xfId="480"/>
    <cellStyle name="Normal 3 3_ ABSTRACT" xfId="481"/>
    <cellStyle name="Normal 3 4" xfId="482"/>
    <cellStyle name="Normal 3 4 2" xfId="483"/>
    <cellStyle name="Normal 3 5" xfId="484"/>
    <cellStyle name="Normal 3 5 2" xfId="485"/>
    <cellStyle name="Normal 3 5 2 2" xfId="486"/>
    <cellStyle name="Normal 3 5 3" xfId="487"/>
    <cellStyle name="Normal 3 5 4" xfId="488"/>
    <cellStyle name="Normal 3 5 5" xfId="489"/>
    <cellStyle name="Normal 3 6" xfId="490"/>
    <cellStyle name="Normal 3 7" xfId="491"/>
    <cellStyle name="Normal 3 8" xfId="492"/>
    <cellStyle name="Normal 3 9" xfId="493"/>
    <cellStyle name="Normal 3_3.Electro mechanical  items" xfId="494"/>
    <cellStyle name="Normal 4" xfId="495"/>
    <cellStyle name="Normal 4 10" xfId="496"/>
    <cellStyle name="Normal 4 2" xfId="497"/>
    <cellStyle name="Normal 4 3" xfId="498"/>
    <cellStyle name="Normal 4 4" xfId="499"/>
    <cellStyle name="Normal 4 5" xfId="500"/>
    <cellStyle name="Normal 4 6" xfId="501"/>
    <cellStyle name="Normal 4 7" xfId="502"/>
    <cellStyle name="Normal 4 8" xfId="503"/>
    <cellStyle name="Normal 4 9" xfId="504"/>
    <cellStyle name="Normal 5" xfId="505"/>
    <cellStyle name="Normal 5 10" xfId="506"/>
    <cellStyle name="Normal 5 2" xfId="507"/>
    <cellStyle name="Normal 5 2 2" xfId="508"/>
    <cellStyle name="Normal 5 2 2 2" xfId="509"/>
    <cellStyle name="Normal 5 3" xfId="510"/>
    <cellStyle name="Normal 5 4" xfId="511"/>
    <cellStyle name="Normal 5 5" xfId="512"/>
    <cellStyle name="Normal 5 6" xfId="513"/>
    <cellStyle name="Normal 5 7" xfId="514"/>
    <cellStyle name="Normal 5 8" xfId="515"/>
    <cellStyle name="Normal 5 9" xfId="516"/>
    <cellStyle name="Normal 5_ ABSTRACT" xfId="517"/>
    <cellStyle name="Normal 6" xfId="518"/>
    <cellStyle name="Normal 6 2" xfId="519"/>
    <cellStyle name="Normal 6 2 2" xfId="520"/>
    <cellStyle name="Normal 6 2 3" xfId="521"/>
    <cellStyle name="Normal 6 2 4" xfId="522"/>
    <cellStyle name="Normal 6 3" xfId="523"/>
    <cellStyle name="Normal 6 3 2" xfId="524"/>
    <cellStyle name="Normal 6 3 3" xfId="525"/>
    <cellStyle name="Normal 6 3 4" xfId="526"/>
    <cellStyle name="Normal 6 4" xfId="527"/>
    <cellStyle name="Normal 60" xfId="528"/>
    <cellStyle name="Normal 62" xfId="529"/>
    <cellStyle name="Normal 6_Bhavani - Kumarapalayam" xfId="530"/>
    <cellStyle name="Normal 7" xfId="531"/>
    <cellStyle name="Normal 7 2" xfId="532"/>
    <cellStyle name="Normal 7 2 2" xfId="533"/>
    <cellStyle name="Normal 7 3" xfId="534"/>
    <cellStyle name="Normal 7 4" xfId="535"/>
    <cellStyle name="Normal 7_Bhavani - Kumarapalayam" xfId="536"/>
    <cellStyle name="Normal 8" xfId="537"/>
    <cellStyle name="Normal 8 2" xfId="538"/>
    <cellStyle name="Normal 8 3" xfId="539"/>
    <cellStyle name="Normal 8 4" xfId="540"/>
    <cellStyle name="Normal 8 5" xfId="541"/>
    <cellStyle name="Normal 8_ ABSTRACT" xfId="542"/>
    <cellStyle name="Normal 9" xfId="543"/>
    <cellStyle name="Normal 9 2" xfId="544"/>
    <cellStyle name="Normal_Nallampatty   BOQ" xfId="545"/>
    <cellStyle name="Normale_Foglio1" xfId="546"/>
    <cellStyle name="Norm䌀l" xfId="547"/>
    <cellStyle name="Norm䌀l 2" xfId="548"/>
    <cellStyle name="Norm䌀l 3" xfId="549"/>
    <cellStyle name="Note 2" xfId="550"/>
    <cellStyle name="Note 2 2" xfId="551"/>
    <cellStyle name="Note 2 3" xfId="552"/>
    <cellStyle name="Note 2 4" xfId="553"/>
    <cellStyle name="Note 2 5" xfId="554"/>
    <cellStyle name="Note 2 6" xfId="555"/>
    <cellStyle name="Output 2" xfId="556"/>
    <cellStyle name="Output 2 2" xfId="557"/>
    <cellStyle name="Output 2 3" xfId="558"/>
    <cellStyle name="Output 2 4" xfId="559"/>
    <cellStyle name="Output 2 5" xfId="560"/>
    <cellStyle name="Output 2 6" xfId="561"/>
    <cellStyle name="Output 2 7" xfId="562"/>
    <cellStyle name="Percent 2" xfId="563"/>
    <cellStyle name="Percent 2 2" xfId="564"/>
    <cellStyle name="Percent 2 2 2" xfId="565"/>
    <cellStyle name="Percent 2 2 2 2" xfId="566"/>
    <cellStyle name="Percent 2 3" xfId="567"/>
    <cellStyle name="Percent 3" xfId="568"/>
    <cellStyle name="Percent 4" xfId="569"/>
    <cellStyle name="Percent 4 2" xfId="570"/>
    <cellStyle name="Percent 5" xfId="571"/>
    <cellStyle name="Percent 5 2" xfId="572"/>
    <cellStyle name="Percent 5 2 2" xfId="573"/>
    <cellStyle name="Percent 5 3" xfId="574"/>
    <cellStyle name="Percent 5 3 2" xfId="575"/>
    <cellStyle name="Percent 5 3 2 2" xfId="576"/>
    <cellStyle name="Percent 5 3 3" xfId="577"/>
    <cellStyle name="Percent 6" xfId="578"/>
    <cellStyle name="Percent 6 2" xfId="579"/>
    <cellStyle name="Percent 7" xfId="580"/>
    <cellStyle name="Percent 7 2" xfId="581"/>
    <cellStyle name="Percent 8" xfId="582"/>
    <cellStyle name="Percent 8 2" xfId="583"/>
    <cellStyle name="Prozent[2]" xfId="584"/>
    <cellStyle name="Result 1" xfId="585"/>
    <cellStyle name="Result2" xfId="586"/>
    <cellStyle name="Sheet Title" xfId="587"/>
    <cellStyle name="Standard_BILDBAL.XLS" xfId="588"/>
    <cellStyle name="Style 1" xfId="589"/>
    <cellStyle name="Style 2" xfId="590"/>
    <cellStyle name="Summenz." xfId="591"/>
    <cellStyle name="Summenz. 12" xfId="592"/>
    <cellStyle name="Title 2" xfId="593"/>
    <cellStyle name="Title 2 2" xfId="594"/>
    <cellStyle name="Title 2 3" xfId="595"/>
    <cellStyle name="Title 2 4" xfId="596"/>
    <cellStyle name="Title 2 5" xfId="597"/>
    <cellStyle name="Title 2 6" xfId="598"/>
    <cellStyle name="Title 2 7" xfId="599"/>
    <cellStyle name="Total 2" xfId="600"/>
    <cellStyle name="Total 2 2" xfId="601"/>
    <cellStyle name="Total 2 3" xfId="602"/>
    <cellStyle name="Total 2 4" xfId="603"/>
    <cellStyle name="Total 2 5" xfId="604"/>
    <cellStyle name="Total 2 6" xfId="605"/>
    <cellStyle name="Total 2 7" xfId="606"/>
    <cellStyle name="Warning Text 2" xfId="607"/>
    <cellStyle name="Warning Text 2 2" xfId="608"/>
    <cellStyle name="Warning Text 2 3" xfId="609"/>
    <cellStyle name="Warning Text 2 4" xfId="610"/>
    <cellStyle name="Warning Text 2 5" xfId="611"/>
    <cellStyle name="Warning Text 2 6" xfId="612"/>
    <cellStyle name="Währung [0]_A_CAS_99" xfId="613"/>
    <cellStyle name="Währung_A_CAS_99" xfId="614"/>
    <cellStyle name="æØè [0.00]_PRODUCT DETAIL Q1" xfId="615"/>
    <cellStyle name="æØè_PRODUCT DETAIL Q1" xfId="616"/>
    <cellStyle name="ÊÝ [0.00]_PRODUCT DETAIL Q1" xfId="617"/>
    <cellStyle name="ÊÝ_PRODUCT DETAIL Q1" xfId="618"/>
    <cellStyle name="W_BOOKSHIP" xfId="619"/>
    <cellStyle name="ÄÞ¸¶ [0]_¿ù°£" xfId="620"/>
    <cellStyle name="ÄÞ¸¶_¿ù°£" xfId="621"/>
    <cellStyle name="ÅëÈ­ [0]_¿ù°£" xfId="622"/>
    <cellStyle name="ÅëÈ­_¿ù°£" xfId="623"/>
    <cellStyle name="Ç¥ÁØ_»çÀ¯¾ç½Ä" xfId="624"/>
  </cellStyles>
  <colors>
    <indexedColors>
      <rgbColor rgb="FF000000"/>
      <rgbColor rgb="FFFFFFFF"/>
      <rgbColor rgb="FFFF0000"/>
      <rgbColor rgb="FF00FF00"/>
      <rgbColor rgb="FF0000FF"/>
      <rgbColor rgb="FFFFA0A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externalLink" Target="externalLinks/externalLink13.xml"/><Relationship Id="rId20" Type="http://schemas.openxmlformats.org/officeDocument/2006/relationships/externalLink" Target="externalLinks/externalLink14.xml"/><Relationship Id="rId21" Type="http://schemas.openxmlformats.org/officeDocument/2006/relationships/externalLink" Target="externalLinks/externalLink15.xml"/><Relationship Id="rId22" Type="http://schemas.openxmlformats.org/officeDocument/2006/relationships/externalLink" Target="externalLinks/externalLink16.xml"/><Relationship Id="rId23" Type="http://schemas.openxmlformats.org/officeDocument/2006/relationships/externalLink" Target="externalLinks/externalLink17.xml"/><Relationship Id="rId24" Type="http://schemas.openxmlformats.org/officeDocument/2006/relationships/externalLink" Target="externalLinks/externalLink18.xml"/><Relationship Id="rId25" Type="http://schemas.openxmlformats.org/officeDocument/2006/relationships/externalLink" Target="externalLinks/externalLink19.xml"/><Relationship Id="rId26" Type="http://schemas.openxmlformats.org/officeDocument/2006/relationships/externalLink" Target="externalLinks/externalLink20.xml"/><Relationship Id="rId27" Type="http://schemas.openxmlformats.org/officeDocument/2006/relationships/externalLink" Target="externalLinks/externalLink21.xml"/><Relationship Id="rId28" Type="http://schemas.openxmlformats.org/officeDocument/2006/relationships/externalLink" Target="externalLinks/externalLink22.xml"/><Relationship Id="rId29" Type="http://schemas.openxmlformats.org/officeDocument/2006/relationships/externalLink" Target="externalLinks/externalLink23.xml"/><Relationship Id="rId30" Type="http://schemas.openxmlformats.org/officeDocument/2006/relationships/externalLink" Target="externalLinks/externalLink24.xml"/><Relationship Id="rId31" Type="http://schemas.openxmlformats.org/officeDocument/2006/relationships/externalLink" Target="externalLinks/externalLink25.xml"/><Relationship Id="rId32" Type="http://schemas.openxmlformats.org/officeDocument/2006/relationships/externalLink" Target="externalLinks/externalLink26.xml"/><Relationship Id="rId33" Type="http://schemas.openxmlformats.org/officeDocument/2006/relationships/externalLink" Target="externalLinks/externalLink27.xml"/><Relationship Id="rId34" Type="http://schemas.openxmlformats.org/officeDocument/2006/relationships/externalLink" Target="externalLinks/externalLink28.xml"/><Relationship Id="rId35" Type="http://schemas.openxmlformats.org/officeDocument/2006/relationships/externalLink" Target="externalLinks/externalLink29.xml"/><Relationship Id="rId36" Type="http://schemas.openxmlformats.org/officeDocument/2006/relationships/externalLink" Target="externalLinks/externalLink30.xml"/><Relationship Id="rId37" Type="http://schemas.openxmlformats.org/officeDocument/2006/relationships/externalLink" Target="externalLinks/externalLink31.xml"/><Relationship Id="rId38" Type="http://schemas.openxmlformats.org/officeDocument/2006/relationships/externalLink" Target="externalLinks/externalLink32.xml"/><Relationship Id="rId39" Type="http://schemas.openxmlformats.org/officeDocument/2006/relationships/externalLink" Target="externalLinks/externalLink33.xml"/><Relationship Id="rId40" Type="http://schemas.openxmlformats.org/officeDocument/2006/relationships/externalLink" Target="externalLinks/externalLink34.xml"/><Relationship Id="rId41" Type="http://schemas.openxmlformats.org/officeDocument/2006/relationships/externalLink" Target="externalLinks/externalLink35.xml"/><Relationship Id="rId42" Type="http://schemas.openxmlformats.org/officeDocument/2006/relationships/externalLink" Target="externalLinks/externalLink36.xml"/><Relationship Id="rId43" Type="http://schemas.openxmlformats.org/officeDocument/2006/relationships/externalLink" Target="externalLinks/externalLink37.xml"/><Relationship Id="rId44" Type="http://schemas.openxmlformats.org/officeDocument/2006/relationships/externalLink" Target="externalLinks/externalLink38.xml"/><Relationship Id="rId45" Type="http://schemas.openxmlformats.org/officeDocument/2006/relationships/externalLink" Target="externalLinks/externalLink39.xml"/><Relationship Id="rId46" Type="http://schemas.openxmlformats.org/officeDocument/2006/relationships/externalLink" Target="externalLinks/externalLink40.xml"/><Relationship Id="rId47" Type="http://schemas.openxmlformats.org/officeDocument/2006/relationships/externalLink" Target="externalLinks/externalLink41.xml"/><Relationship Id="rId48" Type="http://schemas.openxmlformats.org/officeDocument/2006/relationships/externalLink" Target="externalLinks/externalLink42.xml"/><Relationship Id="rId49" Type="http://schemas.openxmlformats.org/officeDocument/2006/relationships/externalLink" Target="externalLinks/externalLink43.xml"/><Relationship Id="rId50" Type="http://schemas.openxmlformats.org/officeDocument/2006/relationships/externalLink" Target="externalLinks/externalLink44.xml"/><Relationship Id="rId51" Type="http://schemas.openxmlformats.org/officeDocument/2006/relationships/externalLink" Target="externalLinks/externalLink45.xml"/><Relationship Id="rId52" Type="http://schemas.openxmlformats.org/officeDocument/2006/relationships/externalLink" Target="externalLinks/externalLink46.xml"/><Relationship Id="rId53" Type="http://schemas.openxmlformats.org/officeDocument/2006/relationships/externalLink" Target="externalLinks/externalLink47.xml"/><Relationship Id="rId54" Type="http://schemas.openxmlformats.org/officeDocument/2006/relationships/externalLink" Target="externalLinks/externalLink48.xml"/><Relationship Id="rId55" Type="http://schemas.openxmlformats.org/officeDocument/2006/relationships/externalLink" Target="externalLinks/externalLink49.xml"/><Relationship Id="rId56" Type="http://schemas.openxmlformats.org/officeDocument/2006/relationships/externalLink" Target="externalLinks/externalLink50.xml"/><Relationship Id="rId57" Type="http://schemas.openxmlformats.org/officeDocument/2006/relationships/externalLink" Target="externalLinks/externalLink51.xml"/><Relationship Id="rId58" Type="http://schemas.openxmlformats.org/officeDocument/2006/relationships/externalLink" Target="externalLinks/externalLink52.xml"/><Relationship Id="rId59" Type="http://schemas.openxmlformats.org/officeDocument/2006/relationships/externalLink" Target="externalLinks/externalLink53.xml"/><Relationship Id="rId60" Type="http://schemas.openxmlformats.org/officeDocument/2006/relationships/externalLink" Target="externalLinks/externalLink54.xml"/><Relationship Id="rId61" Type="http://schemas.openxmlformats.org/officeDocument/2006/relationships/externalLink" Target="externalLinks/externalLink55.xml"/><Relationship Id="rId62" Type="http://schemas.openxmlformats.org/officeDocument/2006/relationships/externalLink" Target="externalLinks/externalLink56.xml"/><Relationship Id="rId63" Type="http://schemas.openxmlformats.org/officeDocument/2006/relationships/externalLink" Target="externalLinks/externalLink57.xml"/><Relationship Id="rId64" Type="http://schemas.openxmlformats.org/officeDocument/2006/relationships/externalLink" Target="externalLinks/externalLink58.xml"/><Relationship Id="rId65" Type="http://schemas.openxmlformats.org/officeDocument/2006/relationships/externalLink" Target="externalLinks/externalLink59.xml"/><Relationship Id="rId66" Type="http://schemas.openxmlformats.org/officeDocument/2006/relationships/externalLink" Target="externalLinks/externalLink60.xml"/><Relationship Id="rId67" Type="http://schemas.openxmlformats.org/officeDocument/2006/relationships/externalLink" Target="externalLinks/externalLink61.xml"/><Relationship Id="rId68" Type="http://schemas.openxmlformats.org/officeDocument/2006/relationships/externalLink" Target="externalLinks/externalLink62.xml"/><Relationship Id="rId69" Type="http://schemas.openxmlformats.org/officeDocument/2006/relationships/externalLink" Target="externalLinks/externalLink63.xml"/><Relationship Id="rId70" Type="http://schemas.openxmlformats.org/officeDocument/2006/relationships/externalLink" Target="externalLinks/externalLink64.xml"/><Relationship Id="rId71" Type="http://schemas.openxmlformats.org/officeDocument/2006/relationships/externalLink" Target="externalLinks/externalLink65.xml"/><Relationship Id="rId72" Type="http://schemas.openxmlformats.org/officeDocument/2006/relationships/externalLink" Target="externalLinks/externalLink66.xml"/><Relationship Id="rId73" Type="http://schemas.openxmlformats.org/officeDocument/2006/relationships/externalLink" Target="externalLinks/externalLink67.xml"/><Relationship Id="rId74" Type="http://schemas.openxmlformats.org/officeDocument/2006/relationships/externalLink" Target="externalLinks/externalLink68.xml"/><Relationship Id="rId75" Type="http://schemas.openxmlformats.org/officeDocument/2006/relationships/externalLink" Target="externalLinks/externalLink69.xml"/><Relationship Id="rId76" Type="http://schemas.openxmlformats.org/officeDocument/2006/relationships/externalLink" Target="externalLinks/externalLink70.xml"/><Relationship Id="rId77" Type="http://schemas.openxmlformats.org/officeDocument/2006/relationships/externalLink" Target="externalLinks/externalLink71.xml"/><Relationship Id="rId78" Type="http://schemas.openxmlformats.org/officeDocument/2006/relationships/externalLink" Target="externalLinks/externalLink72.xml"/><Relationship Id="rId79" Type="http://schemas.openxmlformats.org/officeDocument/2006/relationships/externalLink" Target="externalLinks/externalLink73.xml"/><Relationship Id="rId80" Type="http://schemas.openxmlformats.org/officeDocument/2006/relationships/externalLink" Target="externalLinks/externalLink74.xml"/><Relationship Id="rId81" Type="http://schemas.openxmlformats.org/officeDocument/2006/relationships/externalLink" Target="externalLinks/externalLink75.xml"/><Relationship Id="rId82" Type="http://schemas.openxmlformats.org/officeDocument/2006/relationships/externalLink" Target="externalLinks/externalLink76.xml"/><Relationship Id="rId83" Type="http://schemas.openxmlformats.org/officeDocument/2006/relationships/externalLink" Target="externalLinks/externalLink77.xml"/><Relationship Id="rId84" Type="http://schemas.openxmlformats.org/officeDocument/2006/relationships/externalLink" Target="externalLinks/externalLink78.xml"/><Relationship Id="rId85" Type="http://schemas.openxmlformats.org/officeDocument/2006/relationships/externalLink" Target="externalLinks/externalLink79.xml"/><Relationship Id="rId86" Type="http://schemas.openxmlformats.org/officeDocument/2006/relationships/externalLink" Target="externalLinks/externalLink80.xml"/><Relationship Id="rId87" Type="http://schemas.openxmlformats.org/officeDocument/2006/relationships/externalLink" Target="externalLinks/externalLink81.xml"/><Relationship Id="rId88" Type="http://schemas.openxmlformats.org/officeDocument/2006/relationships/externalLink" Target="externalLinks/externalLink82.xml"/><Relationship Id="rId89" Type="http://schemas.openxmlformats.org/officeDocument/2006/relationships/externalLink" Target="externalLinks/externalLink83.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720</xdr:colOff>
      <xdr:row>6</xdr:row>
      <xdr:rowOff>0</xdr:rowOff>
    </xdr:from>
    <xdr:to>
      <xdr:col>6</xdr:col>
      <xdr:colOff>523800</xdr:colOff>
      <xdr:row>11</xdr:row>
      <xdr:rowOff>190080</xdr:rowOff>
    </xdr:to>
    <xdr:pic>
      <xdr:nvPicPr>
        <xdr:cNvPr id="0" name="Picture 1" descr=""/>
        <xdr:cNvPicPr/>
      </xdr:nvPicPr>
      <xdr:blipFill>
        <a:blip r:embed="rId1"/>
        <a:stretch/>
      </xdr:blipFill>
      <xdr:spPr>
        <a:xfrm>
          <a:off x="2917440" y="2428920"/>
          <a:ext cx="1378800" cy="133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esr99/d/43habi/SR-Dsi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Vatech/tenders/KUIDFC%20-%20Kavoor/New%20Folder/Load%20list-MS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user/Downloads/Palla/Gravitymain_Est/Gravity_Revised/pumpingmain_Individua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Vatech/tenders/GWSSB%20-%20Variav%20RWSS/Process/Com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VATECH/Contract/Perundurai%20-%20ETP%20-%20P060/Drawings%20and%20Documents/Process/Design%20calculations/Latest/Load%20list-MS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user/Downloads/AE%20D3/Copy%20of%203.05LL%20dt%20%2007.01.1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user/Downloads/Ammapet/AE%20D3/Bannari%20TS%20on%2015.2.2012/70000%20lit%20cap-.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25.6.18/Documents%20and%20Settings/Administrator/Desktop/Detailed%20Estimate%20of%205000%20lits%20OH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Erode%20-%20Treatment%20plant%20BOQ%20%203.11.16.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WIPRO/Desktop/Coonoor%20BOQ/WSIS%20To%20Udhagai%20-Forest%20Area%20comp%20stt-dt%209-12-201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Admin/Desktop/CBE%20ADDED%20AREA%20BID%20BOQ%20FINAL/CBE-KVV-D&apos;%20SYSTEM-Final-14.2.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deepak/Desktop/BAS/miscelaneous/Bas%20IT%202012-13.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Twadweb/HCL%20(F)/Mettur_WS_LEAD%20&amp;%20%20DATA_190307.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Vatech/contract/BWSSB/Drawings%20and%20Documents/Process/Design%20calculations/Biopur%20Rev2.1_avg.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NODE7/D/node4c/Thiruvottiyur%20sewerage%20Scheme/Thiruvottiyur-Final/THIRUVOTTIYUR-Draft%20Final%20Report/Detailed%20Estimate/Thiruvottiyur%20Data-200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Node16/d/CEI/PROJECTS/210609/Pudukottai/B.O.Q%20(Revised%20on%202-05-07)/Pakage%20-%201/package-1/Data%202004%20-%202005%20(TWAD)08-1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user/Downloads/cwss%20to%20253%20TS%20122014/Karapadi/PUMPSET--TS-Ce%20off.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user/Downloads/Users/TWAD/Desktop/LT/LT-TRG/LT-PERSONAL/DAYARATNAM/ColumnDesig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AEE%20D2/NEW%20VOLUME%20(G)/VIRUDHUNAGAR%20SUMP/sump%20of%20365000%20lit.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Hp2/d%20(d)/Ariyalurstp142/Deetech%20Ariyalur%20STP%204.16%20MLD%20STP%20Estimate.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a3_Culvert_Sumpcon_2009.1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User3/c/project/SALEM/EXCELFIL/FINAL/237/veera-revis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atech/Tenders/Perundurai%20CETP/Cal/Load%20list-MS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d:/My%20Documents/Downloads/Documents%20and%20Settings/eedesign/Desktop/LEAD%20STT%20TRIA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Vatech/O&amp;M/Tenders/O&amp;M%20TENDER/DELHI%20JAL%20BOARD/O&amp;MCostsheetFormatVienna17.01.03/Calculation%20OM%20DJB.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vatech/contract/Documents%20and%20Settings/venkateshbabu.INSIGNIA/Desktop/Parshall.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AMRUT%20-%20ERODE-27.10.16/1.%20DRIVE%20%20(E)/Karamadai%20TP/Thrust_Block-Design-16.8.2011.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H:/AE(D1)%20CBE-%20NILGRIS%20CIRCLE/CBE%20CORP-%20RS%20452%20CRORE-%20ESTIMATE%20FROM%20BOARD/PF-%20EST/D&apos;SYSTEM-%20Rajarathinam%20AEE/CBE-D&apos;%20SYSTEM-joint.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aecom/Users/Users/TWAD-1124/Downloads/BD_TWA147991_cwss%20to%20alampalayam%20price%20bid%20and%20annexures/Alampalayam%20BOQ%2022.3.18/RVB/IFB%20082013/Vellakoil%20Phase%20II%20CTN/CE%20CBE/Thogamalai/Comp%20stt%20253%20habs%20FINAL061015.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1345_CWSS_TS_estimates-CE_82-27.12.10/common%20datas/Sumpconnections%20.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Admin/Downloads/AE%20D3/Bannari%20TS%20on%2015.2.2012/70000%20lit%20cap-.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Users/Administrator/Downloads/My%20Documents/Natarajan%20AE/SR2005-06/TWAD%20DATA--2006-07%20dt%2012.12.06.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user/Downloads/Kol/Kollankoil_Delink/Demand_70lpc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p2/d%20(d)/DOCUME~1/123/LOCALS~1/Temp/Rar$DI07.078/Documents%20and%20Settings/Administrator/Desktop/BALA%20-PRICE%20BID-VOL%20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Users/DELL/Desktop/AA%20HO%20230418%20FINAL/Annur/Annur%20Bill%20of%20Quantity.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G:/Users/wipro/AppData/Local/Temp/Rar$DIa0.562/PRICE%20BID%20VELLAKOIL%20FINAL.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Documents%20and%20Settings/user/Desktop/AMRUT%20ESTIMATE/Erode%20SR%20Final%207.9.16/SR%20FINAL.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H:/JDO-2/DB%202016-17/amrut-%208%20added%20area%20-%20final%20DPR-18.8.16/D%20SYSTEM%20-%20FINAL%2011.07.16/D&apos;%20SYSTEM-%20Package%20I%20-18.07.16.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H:/RVB/IFB%20082013/Vellakoil%20Phase%20II%20CTN/CE%20CBE/Thogamalai/Comp%20stt%20253%20habs%20FINAL061015.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Ei-5/d/Chennai%20-E&amp;I/UGD%20210609/Namakal/Draft%20Final%20Report/centering%20data%20-2002.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Users/WIPRO/Downloads/GRAVITY%20MAIN%20DESIGN-PERIYAR%20NAGAR.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Vatech/tenders%20ii/V21-429-Haiderpur/Engineering/Process/Final/schedule%20xiii.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user/Downloads/Ammapet/VELLAKOIL%20REVISED%20AS%20-15.7.2011/75000%20lit%20cap%20-.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Hp2/d%20(d)/Users/kalyani/Desktop/ESTIMATE%202012-13/Print%20Estimate/design%20-sr/UnderGround%20Tank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RVB/IFB%20082013/Vellakoil%20Phase%20II%20CTN/CE%20CBE/Thogamalai/Comp%20stt%20253%20habs%20FINAL061015.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G:/annexure/annexure%20for%20smp.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Twadweb/HCL%20(F)/Brs/RAMJI/DATA7.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Admin/Downloads/VELLAKOIL%20REVISED%20AS%20-15.7.2011/UnderGround%20Tanks.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Vatech/tenders/venkatesh%20babu/D/Vb/PROPOSAL/SEWAGE/VB-294/PRESENT/O&amp;M-Approvals/O&amp;M%20-%20FINAL/VB-294-O&amp;M%20COST.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Vatech/tenders/venkatesh%20babu/D/Vb/PROPOSAL/SEWAGE/VB-294/PRESENT/O&amp;M-Approvals/Bid%20Calculation%20O&amp;M%20%20(beta-vers)%20EN.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Vatech/o&amp;m/Tenders/O&amp;M%20TENDER/DELHI%20JAL%20BOARD/FRA_DJB%20O&amp;M24.12.02.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Hp2/d%20(d)/mettur%20ugss%20ts%205.4.14/STP%2028.3.14/5.45%20mld/5.45%20mld%20common%20items%2028.3.14.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user/Downloads/SHAKILAA%20%20AE/NKL%20ADDED%20AREA/CIspls.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Vatech/tenders/venkatesh%20babu/D/Vb/PROPOSAL/SEWAGE/VB-294/PRESENT/O&amp;M-Approvals/O&amp;M%20-%20FINAL/FRA_DJB%20O&amp;M24.12.0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G:/VELLAKOIL%20CWSIS%20BOQ/Vellakoil%20TS%2017.1.13/vellakoil%20rural%20dt%2011.1.03/Urban%20DSystem/VALVES%20EST-TP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Price%20Bid%20Namakkal%20WSIS.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Hp2/d%20(d)/JAS%20AEE/Join_macro.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Hp/d/AEE%20Gobi%20Elayakumar/V%20&amp;%20K%20ALL%20FILES/OLD%20VELLAKOIL%20FILES/CWSIS%20Vellakoil%20Est%20-%20Rs.4774%20Lacs%20DATA%20CORRECTED/vol.III(SUMP%20&amp;PUMPROOM)/MS%20specials_statement.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user/Downloads/Palla/Agenda/pumpingmain_Individual.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DO%20T5/VK%20Pudhur/PN%20Patty%20BID%20BOQ/PN%20patty%20VK%20pudur%20pipe%20estimate.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Users/WIPRO/Downloads/Tiruppur%20BOQ/Con%20Pumpset%2020.10.16.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Hp2/d%20(d)/AE(D4)/1)158%20CWSS%20T.S%20-28.01.2013/4)%20Vol%20-%20IV%20Sump,PR,Pset,SR%20%20final%2028.01.2013/Sump,SR&amp;Pumproom%20final/spiral%20stair%200.80%20LL%20SR.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aecom/Users/Users/TWAD-1124/Downloads/BD_TWA147991_cwss%20to%20alampalayam%20price%20bid%20and%20annexures/Price%20Bid%20Namakkal%20WSIS.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user/Downloads/Documents%20and%20Settings/Administrator/Desktop/UnderGround%20Tanks.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Admin/Downloads/Documents%20and%20Settings/Administrator/Desktop/UnderGround%20Tanks.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Admin/Desktop/CBE%20ADDED%20AREA%20BID%20BOQ%20FINAL/Corrected%20Coimbatore%20S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My%20Documents/sathy.xlsx"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G:/natesan/ARACHALUR%20%20SINGLE%20ESTIMATE/HSC%20Arachalur%20reach.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Admin/Downloads/AE%20D3/Copy%20of%203.05LL%20dt%20%2007.01.13.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Admin/Downloads/Ammapet/AE%20D3/Bannari%20TS%20on%2015.2.2012/70000%20lit%20cap-.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Admin/Downloads/cwss%20to%20253%20TS%20122014/Karapadi/PUMPSET--TS-Ce%20off.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G:/AEE%20D2/NEW%20VOLUME%20(G)/VIRUDHUNAGAR%20SUMP/sump%20of%20365000%20lit.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G:/Users/Admin/Downloads/AE%20D3/Bannari%20TS%20on%2015.2.2012/70000%20lit%20cap-.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G:/cwss%20to%20253%20TS%20122014/Karapadi/PUMPSET--TS-Ce%20off.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Users/TWAD-1124/Downloads/BD_TWA147991_cwss%20to%20alampalayam%20price%20bid%20and%20annexures/Alampalayam%20BOQ%2022.3.18/Users/WIPRO/Desktop/Tiruppur%20BOQ/Con%20Pumpset%2020.10.16.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G:/Documents%20and%20Settings/Administrator/Desktop/Detailed%20Estimate%20of%205000%20lits%20OHT.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G:/AE%20D3/Copy%20of%203.05LL%20dt%20%2007.01.1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wabag/tenders%20ii/Documents%20and%20Settings/senthilkumar/My%20Documents/civillist.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G:/Ammapet/AE%20D3/Bannari%20TS%20on%2015.2.2012/70000%20lit%20cap-.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G:/Documents%20and%20Settings/Administrator/Desktop/UnderGround%20Tanks.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Server/c/43habi/SR-Dsis.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Designx/designx/pirama/DGL%20PMAI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VATECH/Contract/VB/D/Vb/PROPOSAL/SEWAGE/V%20-%20294%20-%2045MGD%20STP%20-%20DJB/45%20-%20PRO/RSPS/RSPS%20-%20TWO%20LINES/VB-RSPS%20PUMPS-2%20-%2012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BO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oad list (2)"/>
      <sheetName val="Load lis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ates"/>
      <sheetName val="input"/>
      <sheetName val="Sheet2"/>
      <sheetName val="pestwithexduty"/>
      <sheetName val="PMestwithoutexduty"/>
      <sheetName val="pmain PVCest"/>
      <sheetName val="PSCmainest"/>
      <sheetName val="Sheet1"/>
      <sheetName val="SV"/>
      <sheetName val="Scv"/>
      <sheetName val="AV"/>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hemicals (2)"/>
      <sheetName val="Hydraulics (2)"/>
      <sheetName val="Chemicals"/>
      <sheetName val="Process"/>
      <sheetName val="Hydraulics"/>
      <sheetName val="Pumps"/>
      <sheetName val="Civil list "/>
      <sheetName val="Mech List "/>
      <sheetName val="Pipe"/>
      <sheetName val="Load list"/>
      <sheetName val="Load list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Load list (2)"/>
      <sheetName val="Load list"/>
      <sheetName val="#REF!"/>
      <sheetName val="Mass Balance"/>
      <sheetName val="Procal-BEP"/>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Ladder"/>
      <sheetName val="RCC Ladder"/>
      <sheetName val="Ventilator"/>
      <sheetName val="BAR"/>
      <sheetName val="INPUT"/>
      <sheetName val="TRIAL5"/>
      <sheetName val="drawing"/>
      <sheetName val="SUMPPIPE"/>
      <sheetName val="RWH"/>
      <sheetName val="Data"/>
      <sheetName val="Abstract"/>
      <sheetName val="Sheet1"/>
      <sheetName val="M30"/>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NPUT"/>
      <sheetName val="TRIAL5"/>
      <sheetName val="drawing"/>
      <sheetName val="BAR"/>
      <sheetName val="Detailed Drawing"/>
      <sheetName val="RCC Ladder"/>
      <sheetName val="DE"/>
      <sheetName val="AE"/>
      <sheetName val="Ladder"/>
      <sheetName val="data"/>
      <sheetName val="SUMPPIPE"/>
      <sheetName val="RWH"/>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1"/>
      <sheetName val="Important Note"/>
      <sheetName val="INPUT"/>
      <sheetName val="OHT Design"/>
      <sheetName val="Raft Foundation Design"/>
      <sheetName val="Sheet2"/>
      <sheetName val="Drawing"/>
      <sheetName val="BarBendSchedl-M30"/>
      <sheetName val="DetEst"/>
      <sheetName val="SinglyReinForSec"/>
      <sheetName val="Sheet3"/>
      <sheetName val="Table"/>
      <sheetName val="Tables"/>
      <sheetName val="DsnConcept"/>
      <sheetName val="IS 3370-DsnTable 9 &amp; 10"/>
      <sheetName val="Tables (2)"/>
      <sheetName val="Table 21-IS3370-Pt4"/>
      <sheetName val="Column Design"/>
      <sheetName val="Mat foundation"/>
      <sheetName val="Side wall dsn Formula"/>
      <sheetName val="5000 lits Det.Estimate"/>
      <sheetName val="5000 Lits Abst.Est."/>
      <sheetName val="Barbending"/>
      <sheetName val="5000 lits Det.Est Raft"/>
      <sheetName val="Barbending Raft"/>
      <sheetName val="5000 lits Abst.Est Raf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Abs"/>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ver"/>
      <sheetName val="Instructions"/>
      <sheetName val="GEN ABS"/>
      <sheetName val="Pt.1(a)"/>
      <sheetName val="Pt.1(b)"/>
      <sheetName val="Sheet1"/>
      <sheetName val="Pt.1(c)"/>
      <sheetName val="Pt.1(d)"/>
      <sheetName val="Pt.2(a)"/>
      <sheetName val="Pt.2(b)"/>
      <sheetName val="Pt.2(c)"/>
      <sheetName val="Pt.2(d)"/>
      <sheetName val="Pt.2(e)"/>
      <sheetName val="Pt.3"/>
      <sheetName val="Pt.4"/>
      <sheetName val="Pt.5"/>
      <sheetName val="Pt.6"/>
      <sheetName val="P.3(a)Annex-I"/>
      <sheetName val="P.3(a)Annex-II"/>
      <sheetName val="Pt.7"/>
      <sheetName val="Sheet2"/>
      <sheetName val="concurren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ONVEYANCE CHARGES"/>
      <sheetName val="DI PIPE"/>
      <sheetName val="ABS- DE NEW LINE CIVIL "/>
      <sheetName val="ABS &amp; DE-New lines -mate"/>
      <sheetName val="FCV-DSYS"/>
      <sheetName val="EW"/>
      <sheetName val="BOQ"/>
      <sheetName val="CI-DF -SPLS"/>
      <sheetName val="Joints"/>
      <sheetName val="#REF"/>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forma"/>
      <sheetName val="Details of House"/>
      <sheetName val="Form 12-C"/>
      <sheetName val="Cal.IT"/>
      <sheetName val="pay"/>
      <sheetName val="F-16"/>
      <sheetName val="Cov.Lr."/>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Lead Mettur"/>
      <sheetName val="Data-Works_Mettur"/>
      <sheetName val="Sch.Rates"/>
      <sheetName val="Centering"/>
      <sheetName val="Conc_BW Lifts"/>
      <sheetName val="SS-screen"/>
      <sheetName val="VALVES &amp; SPLS"/>
      <sheetName val="Road Restoration"/>
      <sheetName val="DI_S.S_Pipe Cost"/>
      <sheetName val="DI DF Pipe Cost"/>
      <sheetName val="GI_Pipe Cost"/>
      <sheetName val="PVC Pipe Cost"/>
      <sheetName val="HDPE Pipe Cost"/>
      <sheetName val="Sluice Valve_Chamber"/>
      <sheetName val="RCC_ PRECAST SLA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BALAN1"/>
      <sheetName val="BIOPUR-C"/>
      <sheetName val="BIOPUR-N"/>
      <sheetName val="BILDBAL-D"/>
      <sheetName val="BILDBAL-E"/>
      <sheetName val="BILDBAL-F"/>
      <sheetName val="N-Konz-Diagr"/>
      <sheetName val="BSB+P+GUST-Konz-Diagr"/>
      <sheetName val="KONZ.XLS"/>
      <sheetName val="Pumps"/>
      <sheetName val="Sheet1"/>
      <sheetName val="ref formula TV"/>
      <sheetName val="Sheet2"/>
      <sheetName val="Sheet3"/>
      <sheetName val="pt-cw"/>
      <sheetName val="Data"/>
      <sheetName val="BB ATV A 131 "/>
      <sheetName val="DM tANK Allow"/>
      <sheetName val="DGT-I support"/>
      <sheetName val="OverviewBarmer"/>
      <sheetName val="LIST"/>
      <sheetName val="DESIGN"/>
      <sheetName val="HDPE"/>
      <sheetName val="DI"/>
      <sheetName val="pv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Ear-Sew"/>
      <sheetName val="Ear-Pu"/>
      <sheetName val="SW"/>
      <sheetName val="RCC"/>
      <sheetName val="3"/>
      <sheetName val="4"/>
      <sheetName val="5"/>
      <sheetName val="6"/>
      <sheetName val="Sl-val"/>
      <sheetName val="conc"/>
      <sheetName val="Man-Hol"/>
      <sheetName val="PSC"/>
      <sheetName val="DATA"/>
      <sheetName val="Thr-Bloc"/>
      <sheetName val="DETAILED  BO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asic Data"/>
      <sheetName val="Lab-Rate"/>
      <sheetName val="Lab-Char"/>
      <sheetName val="Pipe-Rate (SW)"/>
      <sheetName val="Rates-SW-L&amp;J"/>
      <sheetName val="Pipe-Rate (RCC)"/>
      <sheetName val="Rates-RCC-L&amp;J"/>
      <sheetName val="CI &amp; PSC"/>
      <sheetName val="Exc-Sewer"/>
      <sheetName val="Exc-Well &amp; Buil"/>
      <sheetName val="CM&amp;Plaster"/>
      <sheetName val="BW-Rates"/>
      <sheetName val="RCC-Work"/>
      <sheetName val="Centering"/>
      <sheetName val="MH - Cost"/>
      <sheetName val="MH - BOQ"/>
      <sheetName val="Surplus Earth"/>
      <sheetName val="Road"/>
      <sheetName val="Painting"/>
      <sheetName val="Flooring"/>
      <sheetName val="water stopper"/>
      <sheetName val="valve chamber"/>
      <sheetName val="Data - Toi"/>
      <sheetName val="S.G mix"/>
      <sheetName val="MS Spe"/>
      <sheetName val="CWall"/>
      <sheetName val="RRm"/>
      <sheetName val="Road - Rest"/>
      <sheetName val="Shor &amp; Shut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ABLE"/>
      <sheetName val="JOINT"/>
      <sheetName val="wt"/>
      <sheetName val="Pipes-50 mm GI"/>
      <sheetName val="Pipes - 100 mm GI"/>
      <sheetName val="Pipes-65 mm GI (2)"/>
      <sheetName val="HW"/>
      <sheetName val="KUPPANTHURAI"/>
      <sheetName val="PARAIPUDURPIRIVU"/>
      <sheetName val="KARAPADI"/>
      <sheetName val="KAVILIPALAYAM"/>
      <sheetName val="VARAPALAYAM"/>
      <sheetName val="NOCHIKUTTAI"/>
      <sheetName val="LAGAMPALAYAM"/>
      <sheetName val="VEMMANDAMPLM"/>
      <sheetName val="PIPE&amp;SPLS"/>
      <sheetName val="com"/>
      <sheetName val="HSC-MONO"/>
      <sheetName val="HSC-MONO MODEL"/>
      <sheetName val="MONO-MONO"/>
      <sheetName val="Trans"/>
      <sheetName val="panel board"/>
      <sheetName val="model-submerse"/>
      <sheetName val="Trans-abstra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DsnConcept"/>
      <sheetName val="Column-1"/>
      <sheetName val="Column-2"/>
      <sheetName val="Column-3"/>
      <sheetName val="Column-4"/>
      <sheetName val="CombBandA-uncrack"/>
      <sheetName val="CombBandA-crack"/>
      <sheetName val="LSD-Sht-Col-1"/>
      <sheetName val="LSD-Sht-Col-2"/>
      <sheetName val="LSD-Lng-Col-1"/>
      <sheetName val="LSD-Lng-Col-2"/>
      <sheetName val="LSD-Lng-Col-3"/>
      <sheetName val="Comb-Bend&amp;Axial-Concept"/>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Ladder"/>
      <sheetName val="SUMPPIP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heoretical OPC SRC"/>
      <sheetName val="Abstract"/>
      <sheetName val="Civil"/>
      <sheetName val="Electromechanical"/>
      <sheetName val="Sheet1"/>
      <sheetName val="Specification"/>
      <sheetName val="inWords"/>
    </sheetNames>
    <sheetDataSet>
      <sheetData sheetId="0"/>
      <sheetData sheetId="1"/>
      <sheetData sheetId="2"/>
      <sheetData sheetId="3"/>
      <sheetData sheetId="4"/>
      <sheetData sheetId="5"/>
      <sheetData sheetId="6"/>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Joint"/>
      <sheetName val="Read me"/>
      <sheetName val="CI_Culvert"/>
      <sheetName val="Main_calcn1(culvert)"/>
      <sheetName val="GI_culvert"/>
      <sheetName val="CI_Sump"/>
      <sheetName val="Sump_cal"/>
      <sheetName val="Main_calcn1 (sump)"/>
      <sheetName val="Jt_table"/>
      <sheetName val="Jt_rate"/>
      <sheetName val="spare"/>
      <sheetName val="Main_Calcn2"/>
      <sheetName val="SPECIAL"/>
      <sheetName val="A S TEE"/>
      <sheetName val="A F TEE"/>
      <sheetName val="D F TAPER"/>
      <sheetName val="GI_Sump"/>
      <sheetName val="Labour"/>
      <sheetName val="Rates_CI"/>
      <sheetName val="Rate_GI"/>
      <sheetName val="Rate_Labour"/>
      <sheetName val="special_co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LINE-BEND"/>
      <sheetName val="Output"/>
      <sheetName val="Crate"/>
      <sheetName val="MRate"/>
      <sheetName val="veera-revised"/>
      <sheetName val="Sheet2"/>
      <sheetName val="DetEst"/>
      <sheetName val="labour"/>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ad list (2)"/>
      <sheetName val="Load list"/>
      <sheetName val="#REF!"/>
      <sheetName val="Legal Risk Analysis"/>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nput Rates"/>
      <sheetName val="Sheet1"/>
      <sheetName val="Average lead"/>
      <sheetName val="Conveyance Rate"/>
      <sheetName val="District"/>
      <sheetName val="Conveyance Lead"/>
      <sheetName val="Conveyance Table"/>
      <sheetName val="Basic Rates"/>
      <sheetName val="Serial Data"/>
      <sheetName val="LINE-BEND"/>
      <sheetName val="DETAILED_ESTIMATE"/>
      <sheetName val="LAYING PR"/>
      <sheetName val="Safty appli"/>
      <sheetName val=" trans works 13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Kalkulationsbogen"/>
      <sheetName val="Cover"/>
      <sheetName val="Summary11years"/>
      <sheetName val="Summary Sheet1yr"/>
      <sheetName val="spares11yrs"/>
      <sheetName val="1Personnel"/>
      <sheetName val="2Energy"/>
      <sheetName val="3Chemicals"/>
      <sheetName val="4Disposal"/>
      <sheetName val="5Maintenance"/>
      <sheetName val="6Reinvestment Costs"/>
      <sheetName val="7 Other Costs"/>
      <sheetName val="INSURANC&amp;PBG"/>
      <sheetName val="Sch E"/>
      <sheetName val="Sch D"/>
      <sheetName val="Sch C (2)"/>
      <sheetName val="Distri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flume"/>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structions"/>
      <sheetName val="INPUT"/>
      <sheetName val="DESIGN"/>
      <sheetName val="DET_EST"/>
      <sheetName val="ABS_EST"/>
      <sheetName val="rod"/>
      <sheetName val="TABLE"/>
      <sheetName val="AAAAAAA"/>
      <sheetName val="Recovered_Sheet1"/>
      <sheetName val="Abstract"/>
      <sheetName val="Spec"/>
      <sheetName val="Outpu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CONVEYANCE CHARGES"/>
      <sheetName val="DI PIPE"/>
      <sheetName val="ABS- DE NEW LINE CIVIL "/>
      <sheetName val="ABS &amp; DE-New lines -mate"/>
      <sheetName val="FCV-DSYS"/>
      <sheetName val="BOQ"/>
      <sheetName val="CI-DF -SPLS"/>
      <sheetName val="Joints"/>
      <sheetName val="EW (2)"/>
      <sheetName val="Sheet1"/>
      <sheetName val="TABL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Cover"/>
      <sheetName val="Amendment"/>
      <sheetName val=" ABSTRACT (2)"/>
      <sheetName val=" ABSTRACT"/>
      <sheetName val="P.1(a)"/>
      <sheetName val="P.1(b)"/>
      <sheetName val="P.2(a)"/>
      <sheetName val="P.2(a)1"/>
      <sheetName val="P.2(a)2"/>
      <sheetName val="P.2(a)3"/>
      <sheetName val="P.2(a)4"/>
      <sheetName val="P.2(a)5"/>
      <sheetName val="P.2(a)6"/>
      <sheetName val="P .2(b)1"/>
      <sheetName val="P .2(b)2"/>
      <sheetName val="P .2(b)3"/>
      <sheetName val="P .2(b)4"/>
      <sheetName val="P.3(a)"/>
      <sheetName val="P.3(b)"/>
      <sheetName val="P.3(c)"/>
      <sheetName val="P.3(d)"/>
      <sheetName val="P.3(e)"/>
      <sheetName val="P.3(f)"/>
      <sheetName val="P.3(g)"/>
      <sheetName val="P. 3(h)"/>
      <sheetName val="P.3(i)"/>
      <sheetName val="P.4(a)"/>
      <sheetName val="P.4(b)"/>
      <sheetName val="P.4(c)"/>
      <sheetName val="P.4(d)"/>
      <sheetName val="P.4(e)"/>
      <sheetName val="P.4(f)"/>
      <sheetName val="P.4(g)"/>
      <sheetName val="P.4(h)"/>
      <sheetName val="P.4(i)"/>
      <sheetName val="P.4(j)"/>
      <sheetName val="P.4(k)"/>
      <sheetName val="P.4(l)"/>
      <sheetName val="P.4(m)"/>
      <sheetName val="P.4(n)"/>
      <sheetName val="P.4(o)"/>
      <sheetName val="P.4(p)"/>
      <sheetName val="P.4(q)"/>
      <sheetName val="P.4(r)"/>
      <sheetName val="P.4(s)"/>
      <sheetName val="P.4(t)"/>
      <sheetName val="P.4(u)"/>
      <sheetName val="P.5(a)"/>
      <sheetName val="P.5(b)"/>
      <sheetName val="P.5(c)"/>
      <sheetName val="P.5(d)"/>
      <sheetName val="P.6(a)"/>
      <sheetName val="P.6(b)"/>
      <sheetName val="P.6(c)"/>
      <sheetName val="P.6(d)"/>
      <sheetName val="P.6(e)"/>
      <sheetName val="P.6(f)"/>
      <sheetName val="P.6(g)"/>
      <sheetName val="P.6(h)"/>
      <sheetName val="P.6(i)"/>
      <sheetName val="P.6(j)"/>
      <sheetName val="P.6(k)"/>
      <sheetName val="P.6(l)"/>
      <sheetName val="P.6(m)"/>
      <sheetName val="P.6(n)"/>
      <sheetName val="P.6(o)"/>
      <sheetName val="P.6(p)"/>
      <sheetName val="P.6(q)"/>
      <sheetName val="P.6(r)"/>
      <sheetName val="P.6(s)"/>
      <sheetName val="P.6(t)"/>
      <sheetName val="P.6(u)"/>
      <sheetName val="P.6(v)"/>
      <sheetName val="P.6(w)"/>
      <sheetName val="P.6(x)"/>
      <sheetName val="P.6(y)"/>
      <sheetName val="P.6(z)"/>
      <sheetName val="P.6(aa)"/>
      <sheetName val="P.6(ab)"/>
      <sheetName val="P.6(ac)"/>
      <sheetName val="P.6(ad)"/>
      <sheetName val="P.6(ae)"/>
      <sheetName val="P.7(a)"/>
      <sheetName val="P.7(b)"/>
      <sheetName val="P.7(c)"/>
      <sheetName val="P.7(d)"/>
      <sheetName val="P.8"/>
      <sheetName val="P.9"/>
      <sheetName val="P.10"/>
      <sheetName val="P.11"/>
      <sheetName val="P.12"/>
      <sheetName val="Sheet1"/>
      <sheetName val="sample"/>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GI_40-100 mm"/>
      <sheetName val="100 mm CI_"/>
      <sheetName val="150 mm  CI_"/>
      <sheetName val="200 mm  CI_"/>
      <sheetName val="250 mm  CI_"/>
      <sheetName val="300 mm  CI_"/>
      <sheetName val="350 mm  CI_"/>
      <sheetName val="400 mm  CI_"/>
      <sheetName val="450 mm  CI_"/>
      <sheetName val="500 mm  CI_"/>
      <sheetName val="600 mm  CI_"/>
      <sheetName val="700CI_Sump (8LL)"/>
      <sheetName val="900 CI_Sump (16 LL)"/>
      <sheetName val="CI_Sump"/>
      <sheetName val="1000mm_C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INPUT"/>
      <sheetName val="TRIAL5"/>
      <sheetName val="drawing"/>
      <sheetName val="BAR"/>
      <sheetName val="Detailed Drawing"/>
      <sheetName val="RCC Ladder"/>
      <sheetName val="DE"/>
      <sheetName val="AE"/>
      <sheetName val="Ladder"/>
      <sheetName val="data"/>
      <sheetName val="SUMPPIPE"/>
      <sheetName val="RWH"/>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Sheet6"/>
      <sheetName val="Sheet5"/>
      <sheetName val="Sheet4"/>
      <sheetName val="tub"/>
      <sheetName val="DATA SCH"/>
      <sheetName val="PF PLATFORM"/>
      <sheetName val="Sheet3"/>
      <sheetName val="MiniAbs (2)"/>
      <sheetName val="30000 RAFT"/>
      <sheetName val="30000"/>
      <sheetName val="MiniAbs"/>
      <sheetName val="PR_AE_Conventional"/>
      <sheetName val="pf"/>
      <sheetName val="10000"/>
      <sheetName val="Main data"/>
      <sheetName val="Centring"/>
      <sheetName val="Schedule of rates"/>
      <sheetName val="Sheet2"/>
      <sheetName val="Sheet1"/>
      <sheetName val="ABSTRACT"/>
      <sheetName val="INF. WELL"/>
      <sheetName val="SR"/>
      <sheetName val="pmain"/>
      <sheetName val="DUMMY"/>
      <sheetName val="DUMMY-1"/>
      <sheetName val="Lead"/>
      <sheetName val="PITS"/>
      <sheetName val="CON"/>
      <sheetName val="convey"/>
      <sheetName val="Data-Works"/>
      <sheetName val="TWAD Sch.Rates"/>
      <sheetName val="PWD"/>
      <sheetName val="6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emand"/>
      <sheetName val="Demand_70lpcd"/>
      <sheetName val="Group"/>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P"/>
      <sheetName val="INS"/>
      <sheetName val="GA"/>
      <sheetName val="Brick manhole -Depth-1.25 -Rect"/>
      <sheetName val="Coll -System -IIID"/>
      <sheetName val="Coll -System -III E"/>
      <sheetName val="Coll -System -IV"/>
      <sheetName val="Coll -System -IV (A)"/>
      <sheetName val="Coll -System -III H"/>
      <sheetName val="P main - MPS3 - STP"/>
      <sheetName val="P main -Zone 4B to STP "/>
      <sheetName val="P main -Zone 4 to 4B"/>
      <sheetName val="P main -Zone I-1Bto STP"/>
      <sheetName val="P main -Zone IA-1, 3B-3C-3A, 4"/>
      <sheetName val="Pt-5-HSC"/>
      <sheetName val="Zone I A-Suc.Well "/>
      <sheetName val="Zone I -Suc.Well"/>
      <sheetName val="Pt-7-Valve Chamber"/>
      <sheetName val="Pt-8-Pump house"/>
      <sheetName val="Pt-9- Ele-Mec. for Lift.Stat"/>
      <sheetName val="Pt-10-LS-Comp.Wall"/>
      <sheetName val="Pt-11-P.Main from Lifting stat"/>
      <sheetName val="Pt-12-Sewer Cleaning Equipments"/>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Cover"/>
      <sheetName val="1"/>
      <sheetName val="Cover (2)"/>
      <sheetName val="1 (2)"/>
      <sheetName val=" ABSTRACT"/>
      <sheetName val="Consolidated"/>
      <sheetName val="Pt.1(a)"/>
      <sheetName val="Pt.1(b)"/>
      <sheetName val="Pt.1(c)"/>
      <sheetName val="Pt.1(d)"/>
      <sheetName val="Pt.1(e)"/>
      <sheetName val="Pt.1(f)"/>
      <sheetName val="Pt.1(g)"/>
      <sheetName val="Pt.1(h)"/>
      <sheetName val="Pt.1(i)"/>
      <sheetName val="Pt.2"/>
      <sheetName val="Pt.2(Annex)"/>
      <sheetName val="Pt.3(a)"/>
      <sheetName val="Pt.3(b)"/>
      <sheetName val="Pt.3(c)"/>
      <sheetName val="P.3A1"/>
      <sheetName val="P.3A2"/>
      <sheetName val="Pt.3(d)"/>
      <sheetName val="Pt.3(e)"/>
      <sheetName val="Pt.4(a)"/>
      <sheetName val="4(b)"/>
      <sheetName val="Pt.4(c)"/>
      <sheetName val="Pt.4(d)"/>
      <sheetName val="Pt.4(e)"/>
      <sheetName val="Pt.4(f)"/>
      <sheetName val="Pt.4(g)"/>
      <sheetName val="Pt.4(h)"/>
      <sheetName val="Pt.4(i)"/>
      <sheetName val="Pt.4(j)"/>
      <sheetName val="Pt.4(k)"/>
      <sheetName val="Pt.4(l)"/>
      <sheetName val="Pt.4(m)"/>
      <sheetName val="Pt.4(n)"/>
      <sheetName val="Pt.4(o)"/>
      <sheetName val="Pt.4(p)"/>
      <sheetName val="Pt.4(q)"/>
      <sheetName val="Pt.4(r)"/>
      <sheetName val="Pt.4(s)"/>
      <sheetName val="Pt.5"/>
      <sheetName val="Pt.5 A"/>
      <sheetName val="Pt.6"/>
      <sheetName val="Pt.6 Annex-TB"/>
      <sheetName val="Pt.6 Annex"/>
      <sheetName val="Pt.7 (a)"/>
      <sheetName val="Pt.7(a)Annex"/>
      <sheetName val="Pt.7(b)"/>
      <sheetName val="Pt.7(b)Annex"/>
      <sheetName val="Pt.8(a)"/>
      <sheetName val="Pt.8(a)Annex"/>
      <sheetName val="Pt.8(b)"/>
      <sheetName val="Pt.8(b)Annex"/>
      <sheetName val="Pt.6a.Annex"/>
      <sheetName val="Pt.9(a)"/>
      <sheetName val="Pt.9(a)Annex"/>
      <sheetName val="Pt.9(b)"/>
      <sheetName val="Pt.9(b)Annex"/>
      <sheetName val="Pt.10(a)"/>
      <sheetName val="Pt.10(a)Annex"/>
      <sheetName val="Pt.10(b)"/>
      <sheetName val="Pt.11(a)"/>
      <sheetName val="Pt.11(a) Annex"/>
      <sheetName val="Pt.11(b)"/>
      <sheetName val="Pt.11(b)Annex"/>
      <sheetName val="Pt.11(c)"/>
      <sheetName val="Pt.12(a)"/>
      <sheetName val="Pt.12(a)Annex"/>
      <sheetName val="Pt.12(b)"/>
      <sheetName val="Pt.13"/>
      <sheetName val="Pt.13 Annex"/>
      <sheetName val="Pt.14"/>
      <sheetName val="AnnexP.11(a.4)"/>
      <sheetName val="AnnexP.11.(A-7)"/>
      <sheetName val="AnnexP.11(B.4)"/>
      <sheetName val="Annex P.11(B.8)"/>
      <sheetName val="AnnexP.11(D.1)"/>
      <sheetName val="Annex p.11 D5"/>
      <sheetName val="Annex p.11 E4"/>
      <sheetName val="Annex p.11 E10"/>
      <sheetName val="Annex p11 (F4)"/>
      <sheetName val="Annex p.11F7"/>
      <sheetName val="Annex p.11 G3"/>
      <sheetName val="Annex p12 a"/>
      <sheetName val="Annex p12 a."/>
      <sheetName val="Annex p12 b"/>
      <sheetName val="Annex.P.17"/>
      <sheetName val="AnnexP.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COVER"/>
      <sheetName val="INSTRUCT"/>
      <sheetName val="ABSTRACT"/>
      <sheetName val="Part 1a"/>
      <sheetName val="Part 1b"/>
      <sheetName val="Part 1c"/>
      <sheetName val="Part2a"/>
      <sheetName val="Part2b"/>
      <sheetName val="Part2c"/>
      <sheetName val="Part 2d"/>
      <sheetName val="part 2e"/>
      <sheetName val="Part 2f"/>
      <sheetName val="Part 2g"/>
      <sheetName val="Part 2h"/>
      <sheetName val="Part 3a"/>
      <sheetName val="Part 3b"/>
      <sheetName val="Part 3c"/>
      <sheetName val="Part 3d"/>
      <sheetName val="Part 3e"/>
      <sheetName val="Part 3f"/>
      <sheetName val="Part 3g"/>
      <sheetName val="Part 3h"/>
      <sheetName val="Part 3i"/>
      <sheetName val="Part 3j"/>
      <sheetName val="Part 3k"/>
      <sheetName val="Part 3l"/>
      <sheetName val="Part 3m"/>
      <sheetName val="Part 3n"/>
      <sheetName val="Part 3o"/>
      <sheetName val="Part 3p"/>
      <sheetName val="Part 3q"/>
      <sheetName val="Part 3r"/>
      <sheetName val="Part 3s"/>
      <sheetName val="Part 3t"/>
      <sheetName val="Part 3u"/>
      <sheetName val="Part 3v"/>
      <sheetName val="Part 3w"/>
      <sheetName val="Part 3x"/>
      <sheetName val="Part 3y"/>
      <sheetName val="Part 3z"/>
      <sheetName val="Part 3aa"/>
      <sheetName val="Part 3ab"/>
      <sheetName val="Part 3ac"/>
      <sheetName val="Part 3ad"/>
      <sheetName val="Part 3ae"/>
      <sheetName val="Part 3af"/>
      <sheetName val="Part 3ag"/>
      <sheetName val="Part 3ah"/>
      <sheetName val="Part 3ai"/>
      <sheetName val="Part 4a"/>
      <sheetName val="Part 4b"/>
      <sheetName val="Part 5"/>
      <sheetName val="Part 6a"/>
      <sheetName val="Part 6b"/>
      <sheetName val="Part 7a1"/>
      <sheetName val="Part 7a2"/>
      <sheetName val="Part 7a3"/>
      <sheetName val="Part 7a4"/>
      <sheetName val="Part 7a5"/>
      <sheetName val="Part 7a6"/>
      <sheetName val="Part 7a7"/>
      <sheetName val="Part 7a8"/>
      <sheetName val="Part 7a9"/>
      <sheetName val="Part 7a10"/>
      <sheetName val="Part 7a11"/>
      <sheetName val="Part 8a1"/>
      <sheetName val="Part 8a2"/>
      <sheetName val="Part 8a3"/>
      <sheetName val="Part 8a4"/>
      <sheetName val="Part 8a5"/>
      <sheetName val="Part 8a6"/>
      <sheetName val="Part 8a7"/>
      <sheetName val="Part 8a8"/>
      <sheetName val="Part 8a9"/>
      <sheetName val="Part 8a10"/>
      <sheetName val="Part 8a11"/>
      <sheetName val="Part 8a12"/>
      <sheetName val="Part 9a1"/>
      <sheetName val="Part 9a2"/>
      <sheetName val="Part 9a3"/>
      <sheetName val="Part 9a4"/>
      <sheetName val="Part 9a5"/>
      <sheetName val="Part 9a6"/>
      <sheetName val="Part 9a7"/>
      <sheetName val="Part 9a8"/>
      <sheetName val="Part 9a9"/>
      <sheetName val="Part 9a10"/>
      <sheetName val="Part 9a11"/>
      <sheetName val="Part 10a1"/>
      <sheetName val="Part 10a2"/>
      <sheetName val="Part 10a3"/>
      <sheetName val="Part 10a4"/>
      <sheetName val="Part 10a5"/>
      <sheetName val="Part 10a6"/>
      <sheetName val="Part 10a7"/>
      <sheetName val="Part 10a8"/>
      <sheetName val="Part 10a9"/>
      <sheetName val="Part 10a10"/>
      <sheetName val="Part 10a11"/>
      <sheetName val="Part 10a12"/>
      <sheetName val="Part 10a13"/>
      <sheetName val="Part 10a14"/>
      <sheetName val="Part 10a15"/>
      <sheetName val="Part 10a16"/>
      <sheetName val="Part 10a17"/>
      <sheetName val="Part 10a18"/>
      <sheetName val="Part 10a19"/>
      <sheetName val="Part 11a1"/>
      <sheetName val="Part 11a2"/>
      <sheetName val="Part 11a3"/>
      <sheetName val="Part 11a4"/>
      <sheetName val="Part 11a5"/>
      <sheetName val="Part 11a6"/>
      <sheetName val="Part 11a7"/>
      <sheetName val="Part 11a8"/>
      <sheetName val="Part 11a9"/>
      <sheetName val="Part 11a10"/>
      <sheetName val="Part 11a11"/>
      <sheetName val="Part 11a12"/>
      <sheetName val="Part 11a13"/>
      <sheetName val="Part 11a14"/>
      <sheetName val="Part 11a15"/>
      <sheetName val="Part 11a16"/>
      <sheetName val="Part 11a17"/>
      <sheetName val="Part 11a18"/>
      <sheetName val="Part 12a1"/>
      <sheetName val="Part 12a2"/>
      <sheetName val="Part 12a3"/>
      <sheetName val="Part 12a4"/>
      <sheetName val="Part 12a5"/>
      <sheetName val="Part 12a6"/>
      <sheetName val="Part 12a7"/>
      <sheetName val="Part 12a8"/>
      <sheetName val="Part 12a9"/>
      <sheetName val="Part 12a10"/>
      <sheetName val="Part 12a11"/>
      <sheetName val="Part 12a12"/>
      <sheetName val="Part 12a13"/>
      <sheetName val="Part 13a1"/>
      <sheetName val="Part 13a2"/>
      <sheetName val="Part 13a3"/>
      <sheetName val="Part 13a4"/>
      <sheetName val="Part 13a5"/>
      <sheetName val="Part 13a6"/>
      <sheetName val="Part 13a7"/>
      <sheetName val="Part 13a8"/>
      <sheetName val="Part 13a9"/>
      <sheetName val="Part 13a10"/>
      <sheetName val="Part 13a11"/>
      <sheetName val="Part 14a1"/>
      <sheetName val="Part 14a2"/>
      <sheetName val="Part 14a3"/>
      <sheetName val="Part 14a4"/>
      <sheetName val="P.15"/>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FCV-DSYS"/>
      <sheetName val="SR Abstract"/>
      <sheetName val="LIGHTING SR"/>
      <sheetName val="1.5 LL"/>
      <sheetName val="2.5LL-16m 150 comp"/>
      <sheetName val="5LL-16m-200 comp"/>
      <sheetName val="5LL-16m-300 comp"/>
      <sheetName val="7.5LL-16 m 300 comp"/>
      <sheetName val="12.5 LL-16m-300 comp "/>
      <sheetName val="12.5 LL-16m-350 comp"/>
      <sheetName val="15LL-16m comp "/>
      <sheetName val="25LL-16 m comp"/>
      <sheetName val="10LL-18m comp "/>
      <sheetName val="12.5 LL-18m-300 comp"/>
      <sheetName val="15 LL-18 m comp "/>
      <sheetName val="20 LL-18 m comp"/>
      <sheetName val="AD-SR Watch Room"/>
      <sheetName val="DE-SR Watchman room "/>
      <sheetName val="LA"/>
      <sheetName val="AB-SR(TWAD)"/>
      <sheetName val="AB-SR(TWIC)"/>
      <sheetName val="ELSR &amp;MBR GenAE"/>
      <sheetName val="ELSR &amp;MBR GenAE(TWAD)"/>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ABS- DE NEW LINE CIVIL "/>
      <sheetName val="ABS &amp; DE-New lines -mate"/>
      <sheetName val="FCV-DSYS"/>
      <sheetName val="Joints (2)"/>
      <sheetName val="ABS specials"/>
      <sheetName val="CI-DF -SPLS"/>
      <sheetName val="EW (2)"/>
      <sheetName val="NH crossing"/>
      <sheetName val="NH crossing (2)"/>
      <sheetName val="NH crossing (3)"/>
      <sheetName val="NH crossing (4)"/>
      <sheetName val="Abs NH crossing"/>
      <sheetName val="CONVEYANCE CHARGES"/>
      <sheetName val="DI PIPE-WT"/>
      <sheetName val="CS HT Cables "/>
      <sheetName val="CS LT Cable"/>
      <sheetName val="CS PVC Cable (ed)"/>
      <sheetName val="CS PVC Cable WO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Cover"/>
      <sheetName val="Amendment"/>
      <sheetName val=" ABSTRACT (2)"/>
      <sheetName val=" ABSTRACT"/>
      <sheetName val="P.1(a)"/>
      <sheetName val="P.1(b)"/>
      <sheetName val="P.2(a)"/>
      <sheetName val="P.2(a)1"/>
      <sheetName val="P.2(a)2"/>
      <sheetName val="P.2(a)3"/>
      <sheetName val="P.2(a)4"/>
      <sheetName val="P.2(a)5"/>
      <sheetName val="P.2(a)6"/>
      <sheetName val="P .2(b)1"/>
      <sheetName val="P .2(b)2"/>
      <sheetName val="P .2(b)3"/>
      <sheetName val="P .2(b)4"/>
      <sheetName val="P.3(a)"/>
      <sheetName val="P.3(b)"/>
      <sheetName val="P.3(c)"/>
      <sheetName val="P.3(d)"/>
      <sheetName val="P.3(e)"/>
      <sheetName val="P.3(f)"/>
      <sheetName val="P.3(g)"/>
      <sheetName val="P. 3(h)"/>
      <sheetName val="P.3(i)"/>
      <sheetName val="P.4(a)"/>
      <sheetName val="P.4(b)"/>
      <sheetName val="P.4(c)"/>
      <sheetName val="P.4(d)"/>
      <sheetName val="P.4(e)"/>
      <sheetName val="P.4(f)"/>
      <sheetName val="P.4(g)"/>
      <sheetName val="P.4(h)"/>
      <sheetName val="P.4(i)"/>
      <sheetName val="P.4(j)"/>
      <sheetName val="P.4(k)"/>
      <sheetName val="P.4(l)"/>
      <sheetName val="P.4(m)"/>
      <sheetName val="P.4(n)"/>
      <sheetName val="P.4(o)"/>
      <sheetName val="P.4(p)"/>
      <sheetName val="P.4(q)"/>
      <sheetName val="P.4(r)"/>
      <sheetName val="P.4(s)"/>
      <sheetName val="P.4(t)"/>
      <sheetName val="P.4(u)"/>
      <sheetName val="P.5(a)"/>
      <sheetName val="P.5(b)"/>
      <sheetName val="P.5(c)"/>
      <sheetName val="P.5(d)"/>
      <sheetName val="P.6(a)"/>
      <sheetName val="P.6(b)"/>
      <sheetName val="P.6(c)"/>
      <sheetName val="P.6(d)"/>
      <sheetName val="P.6(e)"/>
      <sheetName val="P.6(f)"/>
      <sheetName val="P.6(g)"/>
      <sheetName val="P.6(h)"/>
      <sheetName val="P.6(i)"/>
      <sheetName val="P.6(j)"/>
      <sheetName val="P.6(k)"/>
      <sheetName val="P.6(l)"/>
      <sheetName val="P.6(m)"/>
      <sheetName val="P.6(n)"/>
      <sheetName val="P.6(o)"/>
      <sheetName val="P.6(p)"/>
      <sheetName val="P.6(q)"/>
      <sheetName val="P.6(r)"/>
      <sheetName val="P.6(s)"/>
      <sheetName val="P.6(t)"/>
      <sheetName val="P.6(u)"/>
      <sheetName val="P.6(v)"/>
      <sheetName val="P.6(w)"/>
      <sheetName val="P.6(x)"/>
      <sheetName val="P.6(y)"/>
      <sheetName val="P.6(z)"/>
      <sheetName val="P.6(aa)"/>
      <sheetName val="P.6(ab)"/>
      <sheetName val="P.6(ac)"/>
      <sheetName val="P.6(ad)"/>
      <sheetName val="P.6(ae)"/>
      <sheetName val="P.7(a)"/>
      <sheetName val="P.7(b)"/>
      <sheetName val="P.7(c)"/>
      <sheetName val="P.7(d)"/>
      <sheetName val="P.8"/>
      <sheetName val="P.9"/>
      <sheetName val="P.10"/>
      <sheetName val="P.11"/>
      <sheetName val="P.12"/>
      <sheetName val="Sheet1"/>
      <sheetName val="sample"/>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Basic Data"/>
      <sheetName val="Earth work-sewer"/>
      <sheetName val="PIPE RATES"/>
      <sheetName val="RCC-Rates"/>
      <sheetName val="SHORING&amp; STRUTTING"/>
      <sheetName val="Open well excavation"/>
      <sheetName val="Centering&amp;Shuttering"/>
      <sheetName val="Manhole rates"/>
      <sheetName val="Painting"/>
      <sheetName val="Narrow Excavation"/>
      <sheetName val="Valve Chamber"/>
      <sheetName val="Road Restoration"/>
      <sheetName val="MS BENDS"/>
      <sheetName val="Fencing"/>
      <sheetName val="Water Stopper"/>
      <sheetName val="Compound(Qua)"/>
      <sheetName val="Compound(Abs)"/>
      <sheetName val="Comp-Lateritic"/>
      <sheetName val="Pipe Specials"/>
      <sheetName val="Sludge Drying Bed"/>
      <sheetName val="Input Data"/>
      <sheetName val="Spec"/>
      <sheetName val="Le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Gravity Main Periyar nagar"/>
    </sheetNames>
    <sheetDataSet>
      <sheetData sheetId="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Sch XIII b (3)"/>
      <sheetName val="RCC-Rates"/>
    </sheetNames>
    <sheetDataSet>
      <sheetData sheetId="0"/>
      <sheetData sheetId="1"/>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data"/>
      <sheetName val="RCC Ladder"/>
      <sheetName val="AE"/>
      <sheetName val="Ladder"/>
      <sheetName val="SUMPPIP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 val="wbm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ver"/>
      <sheetName val="Amendment"/>
      <sheetName val=" ABSTRACT (2)"/>
      <sheetName val=" ABSTRACT"/>
      <sheetName val="P.1(a)"/>
      <sheetName val="P.1(b)"/>
      <sheetName val="P.2(a)"/>
      <sheetName val="P.2(a)1"/>
      <sheetName val="P.2(a)2"/>
      <sheetName val="P.2(a)3"/>
      <sheetName val="P.2(a)4"/>
      <sheetName val="P.2(a)5"/>
      <sheetName val="P.2(a)6"/>
      <sheetName val="P .2(b)1"/>
      <sheetName val="P .2(b)2"/>
      <sheetName val="P .2(b)3"/>
      <sheetName val="P .2(b)4"/>
      <sheetName val="P.3(a)"/>
      <sheetName val="P.3(b)"/>
      <sheetName val="P.3(c)"/>
      <sheetName val="P.3(d)"/>
      <sheetName val="P.3(e)"/>
      <sheetName val="P.3(f)"/>
      <sheetName val="P.3(g)"/>
      <sheetName val="P. 3(h)"/>
      <sheetName val="P.3(i)"/>
      <sheetName val="P.4(a)"/>
      <sheetName val="P.4(b)"/>
      <sheetName val="P.4(c)"/>
      <sheetName val="P.4(d)"/>
      <sheetName val="P.4(e)"/>
      <sheetName val="P.4(f)"/>
      <sheetName val="P.4(g)"/>
      <sheetName val="P.4(h)"/>
      <sheetName val="P.4(i)"/>
      <sheetName val="P.4(j)"/>
      <sheetName val="P.4(k)"/>
      <sheetName val="P.4(l)"/>
      <sheetName val="P.4(m)"/>
      <sheetName val="P.4(n)"/>
      <sheetName val="P.4(o)"/>
      <sheetName val="P.4(p)"/>
      <sheetName val="P.4(q)"/>
      <sheetName val="P.4(r)"/>
      <sheetName val="P.4(s)"/>
      <sheetName val="P.4(t)"/>
      <sheetName val="P.4(u)"/>
      <sheetName val="P.5(a)"/>
      <sheetName val="P.5(b)"/>
      <sheetName val="P.5(c)"/>
      <sheetName val="P.5(d)"/>
      <sheetName val="P.6(a)"/>
      <sheetName val="P.6(b)"/>
      <sheetName val="P.6(c)"/>
      <sheetName val="P.6(d)"/>
      <sheetName val="P.6(e)"/>
      <sheetName val="P.6(f)"/>
      <sheetName val="P.6(g)"/>
      <sheetName val="P.6(h)"/>
      <sheetName val="P.6(i)"/>
      <sheetName val="P.6(j)"/>
      <sheetName val="P.6(k)"/>
      <sheetName val="P.6(l)"/>
      <sheetName val="P.6(m)"/>
      <sheetName val="P.6(n)"/>
      <sheetName val="P.6(o)"/>
      <sheetName val="P.6(p)"/>
      <sheetName val="P.6(q)"/>
      <sheetName val="P.6(r)"/>
      <sheetName val="P.6(s)"/>
      <sheetName val="P.6(t)"/>
      <sheetName val="P.6(u)"/>
      <sheetName val="P.6(v)"/>
      <sheetName val="P.6(w)"/>
      <sheetName val="P.6(x)"/>
      <sheetName val="P.6(y)"/>
      <sheetName val="P.6(z)"/>
      <sheetName val="P.6(aa)"/>
      <sheetName val="P.6(ab)"/>
      <sheetName val="P.6(ac)"/>
      <sheetName val="P.6(ad)"/>
      <sheetName val="P.6(ae)"/>
      <sheetName val="P.7(a)"/>
      <sheetName val="P.7(b)"/>
      <sheetName val="P.7(c)"/>
      <sheetName val="P.7(d)"/>
      <sheetName val="P.8"/>
      <sheetName val="P.9"/>
      <sheetName val="P.10"/>
      <sheetName val="P.11"/>
      <sheetName val="P.12"/>
      <sheetName val="Sheet1"/>
      <sheetName val="sample"/>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INPUT"/>
      <sheetName val="TRIAL5"/>
      <sheetName val="BAR"/>
      <sheetName val="drawing"/>
      <sheetName val="Detailed Drawing"/>
      <sheetName val="DE"/>
      <sheetName val="RCC Ladder"/>
      <sheetName val="AE"/>
      <sheetName val="2.00M"/>
      <sheetName val="rates"/>
      <sheetName val="100 mm CI_"/>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Note"/>
      <sheetName val="ESTIMATE"/>
      <sheetName val="Select"/>
      <sheetName val="ABSTRACT"/>
      <sheetName val="User Input"/>
      <sheetName val="LeadUser"/>
      <sheetName val="LEAD"/>
      <sheetName val="DATA"/>
      <sheetName val="Material"/>
      <sheetName val="DISTRICTS"/>
      <sheetName val="CUDDALORE"/>
      <sheetName val="T.ANNAMALI"/>
      <sheetName val="TANJORE"/>
      <sheetName val="RAMNAD"/>
      <sheetName val="NILGRIS"/>
      <sheetName val="VELLORE"/>
      <sheetName val="CBE,ERODE"/>
      <sheetName val="SALEM"/>
      <sheetName val="TINNAVELI"/>
      <sheetName val="KANCHI"/>
      <sheetName val="DHARMAPURI"/>
      <sheetName val="DOOR"/>
      <sheetName val="WATER"/>
      <sheetName val="CENNAI"/>
      <sheetName val="TRICHY"/>
      <sheetName val="SIVAGANGA"/>
      <sheetName val="MADURAI"/>
      <sheetName val="Boq"/>
      <sheetName val="conc-foot-gradeslab"/>
      <sheetName val="GROUP"/>
      <sheetName val="m"/>
      <sheetName val="Civil Bo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1Personnel (2)"/>
      <sheetName val="2Energy"/>
      <sheetName val="Civil(2)"/>
      <sheetName val="siteoff(4)"/>
      <sheetName val="spares&amp;maint(5)"/>
      <sheetName val="Sch C (2)"/>
      <sheetName val="Sch C"/>
      <sheetName val="7 Other Costs"/>
      <sheetName val="Kalkulationsbogen"/>
      <sheetName val="New_Wabagsheet_REV"/>
      <sheetName val="Summary"/>
      <sheetName val="spares(5 backup)"/>
      <sheetName val="prev(7)"/>
      <sheetName val="VB-chemicals(8)"/>
      <sheetName val="gasengine"/>
      <sheetName val="VB- sludge(11)"/>
      <sheetName val="Sch E"/>
      <sheetName val="Side wall dsn Formula"/>
      <sheetName val="Legal Risk Analysis"/>
      <sheetName val="Process"/>
      <sheetName val="MixBed"/>
      <sheetName val="#REF!"/>
      <sheetName val="2.9. Zwischenpuffer Risiko"/>
      <sheetName val="(10) Other Costs5"/>
      <sheetName val="HT-INTROD"/>
      <sheetName val="TehranBilanz"/>
      <sheetName val="Data"/>
      <sheetName val="WIND1"/>
      <sheetName val="local load"/>
      <sheetName val="Total"/>
      <sheetName val="Macro1"/>
      <sheetName val="SATHUMID"/>
      <sheetName val="COLUMN"/>
      <sheetName val="STAFFSCHED "/>
      <sheetName val="conc-foot-gradeslab"/>
      <sheetName val="Main-Material"/>
      <sheetName val="Specification"/>
      <sheetName val="P.I(BOU)"/>
      <sheetName val="P.I(DIA)"/>
      <sheetName val="pr_cal"/>
      <sheetName val="Units"/>
      <sheetName val="VB-294-O&amp;M COST"/>
      <sheetName val="LCS SCHEDULE "/>
      <sheetName val="pr.cal"/>
      <sheetName val="F.I(BYPASS)"/>
      <sheetName val="Cul_detail"/>
      <sheetName val="pt-cw"/>
      <sheetName val="HASSAN"/>
      <sheetName val="Abstract Sheet"/>
      <sheetName val="BOQ_Direct_selling cost"/>
      <sheetName val="Boq"/>
      <sheetName val="p&amp;m"/>
      <sheetName val="TS-TC"/>
      <sheetName val="cubes_M20"/>
      <sheetName val="ssr-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Project Description"/>
      <sheetName val="Project Information"/>
      <sheetName val="VA TECH-Risk Analysis-O&amp;M"/>
      <sheetName val="Supplement to RA-O&amp;M"/>
      <sheetName val="Legal Risk Analysis"/>
      <sheetName val="Minimum Requirements"/>
      <sheetName val="Zuschläge"/>
      <sheetName val="VA TECH-Risikoanalyse"/>
      <sheetName val="Beiblatt zur RA"/>
      <sheetName val="VA TECH-Risikoanalyse-O&amp;M"/>
      <sheetName val="Beiblatt zur RA-O&amp;M"/>
      <sheetName val="7 Other Costs"/>
      <sheetName val="ELECT"/>
      <sheetName val="Process"/>
      <sheetName val="(10) Other Costs5"/>
      <sheetName val="Sheet2"/>
      <sheetName val="HT-INTROD"/>
      <sheetName val="#REF!"/>
      <sheetName val="MH_sd_de"/>
      <sheetName val="INPUT"/>
      <sheetName val="MixBed"/>
      <sheetName val="COLUMN"/>
      <sheetName val="STAFFSCHED "/>
      <sheetName val="Specification"/>
      <sheetName val="P.I(BOU)"/>
      <sheetName val="P.I(DIA)"/>
      <sheetName val="pr_cal"/>
      <sheetName val="A1a-2"/>
      <sheetName val="detls"/>
      <sheetName val="BOQ"/>
      <sheetName val="Manpow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Sheet1"/>
      <sheetName val="Input FRC (2)"/>
      <sheetName val="Project Description"/>
      <sheetName val="Project Information"/>
      <sheetName val="VA TECH-Risk Analysis-O&amp;M"/>
      <sheetName val="Supplement to RA-O&amp;M"/>
      <sheetName val="Legal Risk Analysis"/>
      <sheetName val="FRC"/>
      <sheetName val="Minimum Requirements"/>
      <sheetName val="Input "/>
      <sheetName val="New_Wabagsheet_REV"/>
      <sheetName val="7 Other Costs"/>
      <sheetName val="ELECT"/>
      <sheetName val="COLUMN"/>
      <sheetName val="Qty-Opt1"/>
      <sheetName val="P+M  -Reverse Drum"/>
      <sheetName val="TehranBilanz"/>
      <sheetName val="Data"/>
      <sheetName val="#REF!"/>
      <sheetName val="Pipe_spl_rate"/>
      <sheetName val="(10) Other Costs5"/>
      <sheetName val="CGL"/>
      <sheetName val="HDPE-pipe-rates"/>
      <sheetName val="pvc-pipe-rates"/>
      <sheetName val="BOQ"/>
      <sheetName val="MH_sd_de"/>
      <sheetName val="INPUT"/>
      <sheetName val="P.I(BOU)"/>
      <sheetName val="P.I(DIA)"/>
      <sheetName val="pr_cal"/>
      <sheetName val="Units"/>
      <sheetName val="FRA_DJB O&amp;M24.12.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water supply"/>
      <sheetName val="EMP-Constn.Phase"/>
      <sheetName val="Landscaping"/>
      <sheetName val="Green Belt"/>
      <sheetName val=" AE Security Room"/>
      <sheetName val="AE DG SET room "/>
      <sheetName val="AE BLOWER ROOM"/>
      <sheetName val=" AE MCC Room"/>
      <sheetName val="AE mv panel room"/>
      <sheetName val="AE CHL"/>
      <sheetName val="Pipings"/>
      <sheetName val="First Aid"/>
      <sheetName val="Health Monitoring"/>
      <sheetName val="Sheet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Instructions"/>
      <sheetName val="Joint"/>
      <sheetName val="Culvert"/>
      <sheetName val="Main_calcn1(culvert)"/>
      <sheetName val="Sump_con"/>
      <sheetName val="Sump_cal"/>
      <sheetName val="Main_calcn1 (sump)"/>
      <sheetName val="Spl_statement"/>
      <sheetName val="Jt_table"/>
      <sheetName val="Jt_rate"/>
      <sheetName val="Main_calcn1(spl)"/>
      <sheetName val="spare"/>
      <sheetName val="Main_Calcn2"/>
      <sheetName val="SPECIAL"/>
      <sheetName val="A S TEE"/>
      <sheetName val="A F TEE"/>
      <sheetName val="D F TAPER"/>
      <sheetName val="Pipe_spl_rate"/>
      <sheetName val="Rates"/>
      <sheetName val="special_co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Sheet1"/>
      <sheetName val="Input FRC (2)"/>
      <sheetName val="Project Description"/>
      <sheetName val="Project Information"/>
      <sheetName val="VA TECH-Risk Analysis-O&amp;M"/>
      <sheetName val="Supplement to RA-O&amp;M"/>
      <sheetName val="Legal Risk Analysis"/>
      <sheetName val="FRC"/>
      <sheetName val="Minimum Requirements"/>
      <sheetName val="Input "/>
      <sheetName val="Pipe_spl_rate"/>
      <sheetName val="7 Other Costs"/>
      <sheetName val="Qty-Opt1"/>
      <sheetName val="P+M  -Reverse Drum"/>
      <sheetName val="TehranBilanz"/>
      <sheetName val="Data"/>
      <sheetName val="#REF!"/>
      <sheetName val="ELECT"/>
      <sheetName val="(10) Other Costs5"/>
      <sheetName val="DsnConcept"/>
      <sheetName val="New_Wabagsheet_REV"/>
      <sheetName val="COLUMN"/>
      <sheetName val="CGL"/>
      <sheetName val="Boq"/>
      <sheetName val="13. Steel - Ratio"/>
      <sheetName val="Material"/>
      <sheetName val=" WORKING"/>
      <sheetName val="Abstract Sheet"/>
      <sheetName val="Pile cap"/>
      <sheetName val="Civil Boq"/>
      <sheetName val="lea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Valves- CI SPLS-TPR"/>
      <sheetName val="Valves-jt -TPR"/>
      <sheetName val="#REF"/>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
      <sheetName val="2"/>
      <sheetName val=" ABSTRACT"/>
      <sheetName val="Pt.1(a)"/>
      <sheetName val="Pt.1(b)"/>
      <sheetName val="Pt.1(c)"/>
      <sheetName val="Pt.1(d)"/>
      <sheetName val="Pt.1(e)"/>
      <sheetName val="Pt.1(f)"/>
      <sheetName val="Pt.1(g)"/>
      <sheetName val="Pt.1(h)"/>
      <sheetName val="Pt.1(i)"/>
      <sheetName val="Pt.2"/>
      <sheetName val="Pt.3(a)"/>
      <sheetName val="Pt.3(b)"/>
      <sheetName val="Pt.3(c)"/>
      <sheetName val="Pt.3(d)"/>
      <sheetName val="Pt.3(e) "/>
      <sheetName val="Pt.3(f)"/>
      <sheetName val="Pt.3(g)"/>
      <sheetName val="Pt.3(h)"/>
      <sheetName val="Pt.3(i)"/>
      <sheetName val="Pt.3(J)"/>
      <sheetName val="Pt.3(k)"/>
      <sheetName val="Pt.3(l)"/>
      <sheetName val="Pt.3(m)"/>
      <sheetName val="Pt.3(n)"/>
      <sheetName val="Pt.3(o)"/>
      <sheetName val="Pt.3(p)"/>
      <sheetName val="Pt.3(q)"/>
      <sheetName val="Pt.3(r)"/>
      <sheetName val="Pt.3(s)"/>
      <sheetName val="Pt.3(t)"/>
      <sheetName val="Pt.3(u)"/>
      <sheetName val="Pt.3(v)"/>
      <sheetName val="Pt.3(w)"/>
      <sheetName val="Pt.3(x)"/>
      <sheetName val="Pt.3(y)"/>
      <sheetName val="Pt3(z)"/>
      <sheetName val="Pt3(zi)"/>
      <sheetName val="Pt.4"/>
      <sheetName val="Pt.5(a)"/>
      <sheetName val="Pt.5(b)"/>
      <sheetName val="Pt.5(c)"/>
      <sheetName val="Pt.5(d)"/>
      <sheetName val="Pt.5(e)"/>
      <sheetName val="Pt.5(f)"/>
      <sheetName val="Pt.6"/>
      <sheetName val="Pt.7"/>
      <sheetName val="Pt 7 annexure"/>
      <sheetName val="pt 8"/>
      <sheetName val="pt 9(a)"/>
      <sheetName val="pt 9(b)"/>
      <sheetName val="pt 9(c)"/>
      <sheetName val="pt 9(d)"/>
      <sheetName val="pt 9(e)"/>
      <sheetName val="pt 9(f)"/>
      <sheetName val="pt 9(g)"/>
      <sheetName val="pt 9(h)"/>
      <sheetName val="pt 9(i)"/>
      <sheetName val="pt 9(j)"/>
      <sheetName val="pt 9(k)"/>
      <sheetName val="pt 9(l)"/>
      <sheetName val="pt 10(a)"/>
      <sheetName val="pt 10(b)"/>
      <sheetName val="pt 10(c)"/>
      <sheetName val="pt 10(d)"/>
      <sheetName val="pt 10(e)"/>
      <sheetName val="pt 10(f)"/>
      <sheetName val="pt 10(g)"/>
      <sheetName val="pt 10(h)"/>
      <sheetName val="pt 10(i)"/>
      <sheetName val="Pt.11"/>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Sheet1"/>
      <sheetName val="Sheet2"/>
    </sheetNames>
    <sheetDataSet>
      <sheetData sheetId="0"/>
      <sheetData sheetId="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Instructions"/>
      <sheetName val="Input"/>
      <sheetName val="Calc1"/>
      <sheetName val="Calc2"/>
      <sheetName val="PSC_length"/>
      <sheetName val="spare"/>
      <sheetName val="spare2"/>
      <sheetName val="SPT vs PHI"/>
      <sheetName val="Rates"/>
      <sheetName val="Table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Rates"/>
      <sheetName val="input"/>
      <sheetName val="Sheet2"/>
      <sheetName val="pestwithexduty"/>
      <sheetName val="PMestwithoutexduty"/>
      <sheetName val="pmain PVCest"/>
      <sheetName val="PSCmainest"/>
      <sheetName val="Sheet1"/>
      <sheetName val="SV"/>
      <sheetName val="Scv"/>
      <sheetName val="AV"/>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DATA"/>
      <sheetName val="F.Page (2)"/>
      <sheetName val="Report "/>
      <sheetName val="Gen Abs"/>
      <sheetName val="PIPE 200 &amp;250"/>
      <sheetName val="Elec asscer"/>
      <sheetName val="PIPE 100mm"/>
      <sheetName val="AE"/>
      <sheetName val="p'set -1 nos"/>
      <sheetName val="annexure"/>
      <sheetName val="specification"/>
      <sheetName val="Sheet1"/>
      <sheetName val="Report (2)"/>
      <sheetName val="RCC ROOF"/>
      <sheetName val="Screening"/>
      <sheetName val="BAR-2.0 LL"/>
      <sheetName val="BARBEND-3.5 LL"/>
      <sheetName val="Gravity Main Periyar nagar"/>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CABLE"/>
      <sheetName val="JOINT"/>
      <sheetName val="wt"/>
      <sheetName val="Zone 26 A,B BOQ "/>
      <sheetName val="Zone 21 B OWS  BOQ"/>
      <sheetName val="Zone 30 B,40,VT BOQ"/>
      <sheetName val="PIPE&amp;SPLS"/>
      <sheetName val="com"/>
      <sheetName val="HSC-MONO"/>
      <sheetName val="HSC-MONO MODEL"/>
      <sheetName val="MONO-MONO"/>
      <sheetName val="Trans"/>
      <sheetName val="panel board"/>
      <sheetName val="model-submerse"/>
      <sheetName val="Trans-abstra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Print"/>
      <sheetName val="Data"/>
      <sheetName val="INPUT"/>
      <sheetName val="calculation&amp;data"/>
      <sheetName val="HAND"/>
      <sheetName val="SCOF"/>
      <sheetName val="fencing"/>
      <sheetName val="Estimate&amp;bar"/>
      <sheetName val="SLAB"/>
      <sheetName val="Sheet1"/>
      <sheetName val="MS Grill gate (2)"/>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1"/>
      <sheetName val="2"/>
      <sheetName val=" ABSTRACT"/>
      <sheetName val="Pt.1(a)"/>
      <sheetName val="Pt.1(b)"/>
      <sheetName val="Pt.1(c)"/>
      <sheetName val="Pt.1(d)"/>
      <sheetName val="Pt.1(e)"/>
      <sheetName val="Pt.1(f)"/>
      <sheetName val="Pt.1(g)"/>
      <sheetName val="Pt.1(h)"/>
      <sheetName val="Pt.1(i)"/>
      <sheetName val="Pt.2"/>
      <sheetName val="Pt.3(a)"/>
      <sheetName val="Pt.3(b)"/>
      <sheetName val="Pt.3(c)"/>
      <sheetName val="Pt.3(d)"/>
      <sheetName val="Pt.3(e) "/>
      <sheetName val="Pt.3(f)"/>
      <sheetName val="Pt.3(g)"/>
      <sheetName val="Pt.3(h)"/>
      <sheetName val="Pt.3(i)"/>
      <sheetName val="Pt.3(J)"/>
      <sheetName val="Pt.3(k)"/>
      <sheetName val="Pt.3(l)"/>
      <sheetName val="Pt.3(m)"/>
      <sheetName val="Pt.3(n)"/>
      <sheetName val="Pt.3(o)"/>
      <sheetName val="Pt.3(p)"/>
      <sheetName val="Pt.3(q)"/>
      <sheetName val="Pt.3(r)"/>
      <sheetName val="Pt.3(s)"/>
      <sheetName val="Pt.3(t)"/>
      <sheetName val="Pt.3(u)"/>
      <sheetName val="Pt.3(v)"/>
      <sheetName val="Pt.3(w)"/>
      <sheetName val="Pt.3(x)"/>
      <sheetName val="Pt.3(y)"/>
      <sheetName val="Pt3(z)"/>
      <sheetName val="Pt3(zi)"/>
      <sheetName val="Pt.4"/>
      <sheetName val="Pt.5(a)"/>
      <sheetName val="Pt.5(b)"/>
      <sheetName val="Pt.5(c)"/>
      <sheetName val="Pt.5(d)"/>
      <sheetName val="Pt.5(e)"/>
      <sheetName val="Pt.5(f)"/>
      <sheetName val="Pt.6"/>
      <sheetName val="Pt.7"/>
      <sheetName val="Pt 7 annexure"/>
      <sheetName val="pt 8"/>
      <sheetName val="pt 9(a)"/>
      <sheetName val="pt 9(b)"/>
      <sheetName val="pt 9(c)"/>
      <sheetName val="pt 9(d)"/>
      <sheetName val="pt 9(e)"/>
      <sheetName val="pt 9(f)"/>
      <sheetName val="pt 9(g)"/>
      <sheetName val="pt 9(h)"/>
      <sheetName val="pt 9(i)"/>
      <sheetName val="pt 9(j)"/>
      <sheetName val="pt 9(k)"/>
      <sheetName val="pt 9(l)"/>
      <sheetName val="pt 10(a)"/>
      <sheetName val="pt 10(b)"/>
      <sheetName val="pt 10(c)"/>
      <sheetName val="pt 10(d)"/>
      <sheetName val="pt 10(e)"/>
      <sheetName val="pt 10(f)"/>
      <sheetName val="pt 10(g)"/>
      <sheetName val="pt 10(h)"/>
      <sheetName val="pt 10(i)"/>
      <sheetName val="Pt.11"/>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Pt.4"/>
      <sheetName val="5.0"/>
      <sheetName val="7.5"/>
      <sheetName val="7.5-18"/>
      <sheetName val="10l"/>
      <sheetName val="10-18"/>
      <sheetName val="12.5"/>
      <sheetName val="15"/>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athy"/>
      <sheetName val="Rate"/>
      <sheetName val="Patch"/>
      <sheetName val="wbm 3"/>
      <sheetName val="TC over BT 3 Kg Emulsion"/>
      <sheetName val="wbm 2"/>
      <sheetName val="LEAD"/>
      <sheetName val="CEMENT DATA"/>
      <sheetName val="Bitumen Lead"/>
    </sheetNames>
    <sheetDataSet>
      <sheetData sheetId="0"/>
      <sheetData sheetId="1"/>
      <sheetData sheetId="2"/>
      <sheetData sheetId="3"/>
      <sheetData sheetId="4"/>
      <sheetData sheetId="5"/>
      <sheetData sheetId="6"/>
      <sheetData sheetId="7"/>
      <sheetData sheetId="8"/>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tools"/>
      <sheetName val="Abstract est"/>
      <sheetName val="CI SPLS"/>
    </sheetNames>
    <sheetDataSet>
      <sheetData sheetId="0"/>
      <sheetData sheetId="1"/>
      <sheetData sheetId="2"/>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Ladder"/>
      <sheetName val="RCC Ladder"/>
      <sheetName val="Ventilator"/>
      <sheetName val="BAR"/>
      <sheetName val="INPUT"/>
      <sheetName val="TRIAL5"/>
      <sheetName val="drawing"/>
      <sheetName val="SUMPPIPE"/>
      <sheetName val="RWH"/>
      <sheetName val="Data"/>
      <sheetName val="Abstract"/>
      <sheetName val="Sheet1"/>
      <sheetName val="M30"/>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INPUT"/>
      <sheetName val="TRIAL5"/>
      <sheetName val="drawing"/>
      <sheetName val="BAR"/>
      <sheetName val="Detailed Drawing"/>
      <sheetName val="RCC Ladder"/>
      <sheetName val="DE"/>
      <sheetName val="AE"/>
      <sheetName val="Ladder"/>
      <sheetName val="data"/>
      <sheetName val="SUMPPIPE"/>
      <sheetName val="RWH"/>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CABLE"/>
      <sheetName val="JOINT"/>
      <sheetName val="wt"/>
      <sheetName val="Pipes-50 mm GI"/>
      <sheetName val="Pipes - 100 mm GI"/>
      <sheetName val="Pipes-65 mm GI (2)"/>
      <sheetName val="HW"/>
      <sheetName val="KUPPANTHURAI"/>
      <sheetName val="PARAIPUDURPIRIVU"/>
      <sheetName val="KARAPADI"/>
      <sheetName val="KAVILIPALAYAM"/>
      <sheetName val="VARAPALAYAM"/>
      <sheetName val="NOCHIKUTTAI"/>
      <sheetName val="LAGAMPALAYAM"/>
      <sheetName val="VEMMANDAMPLM"/>
      <sheetName val="PIPE&amp;SPLS"/>
      <sheetName val="com"/>
      <sheetName val="HSC-MONO"/>
      <sheetName val="HSC-MONO MODEL"/>
      <sheetName val="MONO-MONO"/>
      <sheetName val="Trans"/>
      <sheetName val="panel board"/>
      <sheetName val="model-submerse"/>
      <sheetName val="Trans-abstra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Ladder"/>
      <sheetName val="SUMPPIPE"/>
      <sheetName val="DsnConcep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INPUT"/>
      <sheetName val="TRIAL5"/>
      <sheetName val="drawing"/>
      <sheetName val="BAR"/>
      <sheetName val="Detailed Drawing"/>
      <sheetName val="RCC Ladder"/>
      <sheetName val="DE"/>
      <sheetName val="AE"/>
      <sheetName val="Ladder"/>
      <sheetName val="data"/>
      <sheetName val="SUMPPIPE"/>
      <sheetName val="RWH"/>
      <sheetName val="TABLES 45-56"/>
      <sheetName val="2WaySlabDsn-Example"/>
      <sheetName val="TwoWaySlab-Table"/>
      <sheetName val="Tables WSD from 456-2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CABLE"/>
      <sheetName val="JOINT"/>
      <sheetName val="wt"/>
      <sheetName val="Pipes-50 mm GI"/>
      <sheetName val="Pipes - 100 mm GI"/>
      <sheetName val="Pipes-65 mm GI (2)"/>
      <sheetName val="HW"/>
      <sheetName val="KUPPANTHURAI"/>
      <sheetName val="PARAIPUDURPIRIVU"/>
      <sheetName val="KARAPADI"/>
      <sheetName val="KAVILIPALAYAM"/>
      <sheetName val="VARAPALAYAM"/>
      <sheetName val="NOCHIKUTTAI"/>
      <sheetName val="LAGAMPALAYAM"/>
      <sheetName val="VEMMANDAMPLM"/>
      <sheetName val="PIPE&amp;SPLS"/>
      <sheetName val="com"/>
      <sheetName val="HSC-MONO"/>
      <sheetName val="HSC-MONO MODEL"/>
      <sheetName val="MONO-MONO"/>
      <sheetName val="Trans"/>
      <sheetName val="panel board"/>
      <sheetName val="model-submerse"/>
      <sheetName val="Trans-abstra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CABLE"/>
      <sheetName val="JOINT"/>
      <sheetName val="wt"/>
      <sheetName val="Zone 26 A,B BOQ "/>
      <sheetName val="Zone 21 B OWS  BOQ"/>
      <sheetName val="Zone 30 B,40,VT BOQ"/>
      <sheetName val="PIPE&amp;SPLS"/>
      <sheetName val="com"/>
      <sheetName val="HSC-MONO"/>
      <sheetName val="HSC-MONO MODEL"/>
      <sheetName val="MONO-MONO"/>
      <sheetName val="Trans"/>
      <sheetName val="panel board"/>
      <sheetName val="model-submerse"/>
      <sheetName val="Trans-abstra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Sheet1"/>
      <sheetName val="Important Note"/>
      <sheetName val="INPUT"/>
      <sheetName val="OHT Design"/>
      <sheetName val="Raft Foundation Design"/>
      <sheetName val="Sheet2"/>
      <sheetName val="Drawing"/>
      <sheetName val="BarBendSchedl-M30"/>
      <sheetName val="DetEst"/>
      <sheetName val="SinglyReinForSec"/>
      <sheetName val="Sheet3"/>
      <sheetName val="Table"/>
      <sheetName val="Tables"/>
      <sheetName val="DsnConcept"/>
      <sheetName val="IS 3370-DsnTable 9 &amp; 10"/>
      <sheetName val="Tables (2)"/>
      <sheetName val="Table 21-IS3370-Pt4"/>
      <sheetName val="Column Design"/>
      <sheetName val="Mat foundation"/>
      <sheetName val="Side wall dsn Formula"/>
      <sheetName val="5000 lits Det.Estimate"/>
      <sheetName val="5000 Lits Abst.Est."/>
      <sheetName val="Barbending"/>
      <sheetName val="5000 lits Det.Est Raft"/>
      <sheetName val="Barbending Raft"/>
      <sheetName val="5000 lits Abst.Est Raf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Ladder"/>
      <sheetName val="RCC Ladder"/>
      <sheetName val="Ventilator"/>
      <sheetName val="BAR"/>
      <sheetName val="INPUT"/>
      <sheetName val="TRIAL5"/>
      <sheetName val="drawing"/>
      <sheetName val="SUMPPIPE"/>
      <sheetName val="RWH"/>
      <sheetName val="Data"/>
      <sheetName val="Abstract"/>
      <sheetName val="Sheet1"/>
      <sheetName val="M30"/>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ivil (2)"/>
    </sheetNames>
    <sheetDataSet>
      <sheetData sheetId="0"/>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INPUT"/>
      <sheetName val="TRIAL5"/>
      <sheetName val="drawing"/>
      <sheetName val="BAR"/>
      <sheetName val="Detailed Drawing"/>
      <sheetName val="RCC Ladder"/>
      <sheetName val="DE"/>
      <sheetName val="AE"/>
      <sheetName val="Ladder"/>
      <sheetName val="data"/>
      <sheetName val="SUMPPIPE"/>
      <sheetName val="RWH"/>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pm 2 ambala"/>
      <sheetName val="ds chittor"/>
      <sheetName val="motanam"/>
      <sheetName val="avpatty"/>
      <sheetName val="60sr"/>
      <sheetName val="60srannex"/>
      <sheetName val="30sr"/>
      <sheetName val="30srannex"/>
      <sheetName val="Sheet1"/>
      <sheetName val="Sheet2"/>
      <sheetName val="Sheet3"/>
      <sheetName val="PROCTOR"/>
      <sheetName val="Rate Ana"/>
      <sheetName val="Calc1"/>
      <sheetName val="#REF"/>
      <sheetName val="Final Bill of Material"/>
      <sheetName val="LOCAL RATES"/>
      <sheetName val="1-Pop Proj"/>
      <sheetName val="R2"/>
      <sheetName val="sand"/>
      <sheetName val="stone"/>
      <sheetName val="Flight-1"/>
      <sheetName val="2.9. Payment Balance"/>
      <sheetName val="C.F"/>
      <sheetName val="basis"/>
      <sheetName val="Steel"/>
      <sheetName val="SC revtrgt"/>
      <sheetName val="std.wt."/>
      <sheetName val="SOR"/>
      <sheetName val="#REF!"/>
      <sheetName val="Sitewise  Ac-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PEAK"/>
      <sheetName val="ORDINATES"/>
      <sheetName val="GRAPH -MGD"/>
      <sheetName val="GRAPH"/>
      <sheetName val="SPS - P &amp; H"/>
      <sheetName val="#REF"/>
      <sheetName val="#REF!"/>
      <sheetName val="BALAN1"/>
      <sheetName val="Proces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K15"/>
    </sheetView>
  </sheetViews>
  <sheetFormatPr defaultColWidth="9.13671875" defaultRowHeight="14.25" zeroHeight="false" outlineLevelRow="0" outlineLevelCol="0"/>
  <cols>
    <col collapsed="false" customWidth="true" hidden="false" outlineLevel="0" max="1" min="1" style="1" width="7.85"/>
    <col collapsed="false" customWidth="false" hidden="false" outlineLevel="0" max="257" min="2" style="1" width="9.14"/>
  </cols>
  <sheetData>
    <row r="1" customFormat="false" ht="15" hidden="false" customHeight="false" outlineLevel="0" collapsed="false">
      <c r="A1" s="2"/>
      <c r="B1" s="3"/>
      <c r="C1" s="3"/>
      <c r="D1" s="3"/>
      <c r="E1" s="3"/>
      <c r="F1" s="3"/>
      <c r="G1" s="3"/>
      <c r="H1" s="3"/>
      <c r="I1" s="3"/>
      <c r="J1" s="3"/>
      <c r="K1" s="4"/>
    </row>
    <row r="2" customFormat="false" ht="14.25" hidden="false" customHeight="false" outlineLevel="0" collapsed="false">
      <c r="A2" s="5"/>
      <c r="B2" s="6"/>
      <c r="C2" s="6"/>
      <c r="D2" s="6"/>
      <c r="E2" s="6"/>
      <c r="F2" s="6"/>
      <c r="G2" s="6"/>
      <c r="H2" s="6"/>
      <c r="I2" s="6"/>
      <c r="J2" s="6"/>
      <c r="K2" s="7"/>
    </row>
    <row r="3" customFormat="false" ht="20.25" hidden="false" customHeight="false" outlineLevel="0" collapsed="false">
      <c r="A3" s="8" t="s">
        <v>0</v>
      </c>
      <c r="B3" s="8"/>
      <c r="C3" s="8"/>
      <c r="D3" s="8"/>
      <c r="E3" s="8"/>
      <c r="F3" s="8"/>
      <c r="G3" s="8"/>
      <c r="H3" s="8"/>
      <c r="I3" s="8"/>
      <c r="J3" s="8"/>
      <c r="K3" s="8"/>
    </row>
    <row r="4" customFormat="false" ht="20.25" hidden="false" customHeight="false" outlineLevel="0" collapsed="false">
      <c r="A4" s="8" t="s">
        <v>1</v>
      </c>
      <c r="B4" s="8"/>
      <c r="C4" s="8"/>
      <c r="D4" s="8"/>
      <c r="E4" s="8"/>
      <c r="F4" s="8"/>
      <c r="G4" s="8"/>
      <c r="H4" s="8"/>
      <c r="I4" s="8"/>
      <c r="J4" s="8"/>
      <c r="K4" s="8"/>
    </row>
    <row r="5" customFormat="false" ht="14.25" hidden="false" customHeight="false" outlineLevel="0" collapsed="false">
      <c r="A5" s="5"/>
      <c r="B5" s="6"/>
      <c r="C5" s="6"/>
      <c r="D5" s="6"/>
      <c r="E5" s="6"/>
      <c r="F5" s="6"/>
      <c r="G5" s="6"/>
      <c r="H5" s="6"/>
      <c r="I5" s="6"/>
      <c r="J5" s="6"/>
      <c r="K5" s="7"/>
    </row>
    <row r="6" customFormat="false" ht="107.25" hidden="false" customHeight="true" outlineLevel="0" collapsed="false">
      <c r="A6" s="9" t="s">
        <v>2</v>
      </c>
      <c r="B6" s="9"/>
      <c r="C6" s="9"/>
      <c r="D6" s="9"/>
      <c r="E6" s="9"/>
      <c r="F6" s="9"/>
      <c r="G6" s="9"/>
      <c r="H6" s="9"/>
      <c r="I6" s="9"/>
      <c r="J6" s="9"/>
      <c r="K6" s="9"/>
    </row>
    <row r="7" customFormat="false" ht="18" hidden="false" customHeight="true" outlineLevel="0" collapsed="false">
      <c r="A7" s="5"/>
      <c r="B7" s="6"/>
      <c r="C7" s="6"/>
      <c r="D7" s="6"/>
      <c r="E7" s="6"/>
      <c r="F7" s="6"/>
      <c r="G7" s="6"/>
      <c r="H7" s="6"/>
      <c r="I7" s="6"/>
      <c r="J7" s="6"/>
      <c r="K7" s="7"/>
    </row>
    <row r="8" customFormat="false" ht="18" hidden="false" customHeight="true" outlineLevel="0" collapsed="false">
      <c r="A8" s="5"/>
      <c r="B8" s="6"/>
      <c r="C8" s="6"/>
      <c r="D8" s="6"/>
      <c r="E8" s="6"/>
      <c r="F8" s="6"/>
      <c r="G8" s="6"/>
      <c r="H8" s="6"/>
      <c r="I8" s="6"/>
      <c r="J8" s="6"/>
      <c r="K8" s="7"/>
    </row>
    <row r="9" customFormat="false" ht="18" hidden="false" customHeight="true" outlineLevel="0" collapsed="false">
      <c r="A9" s="5"/>
      <c r="B9" s="6"/>
      <c r="C9" s="6"/>
      <c r="D9" s="6"/>
      <c r="E9" s="6"/>
      <c r="F9" s="6"/>
      <c r="G9" s="6"/>
      <c r="H9" s="6"/>
      <c r="I9" s="6"/>
      <c r="J9" s="6"/>
      <c r="K9" s="7"/>
    </row>
    <row r="10" customFormat="false" ht="18" hidden="false" customHeight="true" outlineLevel="0" collapsed="false">
      <c r="A10" s="5"/>
      <c r="B10" s="6"/>
      <c r="C10" s="6"/>
      <c r="D10" s="6"/>
      <c r="E10" s="6"/>
      <c r="F10" s="6"/>
      <c r="G10" s="6"/>
      <c r="H10" s="6"/>
      <c r="I10" s="6"/>
      <c r="J10" s="6"/>
      <c r="K10" s="7"/>
    </row>
    <row r="11" customFormat="false" ht="18" hidden="false" customHeight="true" outlineLevel="0" collapsed="false">
      <c r="A11" s="5"/>
      <c r="B11" s="6"/>
      <c r="C11" s="6"/>
      <c r="D11" s="6"/>
      <c r="E11" s="6"/>
      <c r="F11" s="6"/>
      <c r="G11" s="6"/>
      <c r="H11" s="6"/>
      <c r="I11" s="6"/>
      <c r="J11" s="6"/>
      <c r="K11" s="7"/>
    </row>
    <row r="12" customFormat="false" ht="18" hidden="false" customHeight="true" outlineLevel="0" collapsed="false">
      <c r="A12" s="5"/>
      <c r="B12" s="6"/>
      <c r="C12" s="6"/>
      <c r="D12" s="6"/>
      <c r="E12" s="6"/>
      <c r="F12" s="6"/>
      <c r="G12" s="6"/>
      <c r="H12" s="6"/>
      <c r="I12" s="6"/>
      <c r="J12" s="6"/>
      <c r="K12" s="7"/>
    </row>
    <row r="13" customFormat="false" ht="18" hidden="false" customHeight="true" outlineLevel="0" collapsed="false">
      <c r="A13" s="5"/>
      <c r="B13" s="6"/>
      <c r="C13" s="6"/>
      <c r="D13" s="6"/>
      <c r="E13" s="6"/>
      <c r="F13" s="6"/>
      <c r="G13" s="6"/>
      <c r="H13" s="6"/>
      <c r="I13" s="6"/>
      <c r="J13" s="6"/>
      <c r="K13" s="7"/>
    </row>
    <row r="14" customFormat="false" ht="18" hidden="false" customHeight="true" outlineLevel="0" collapsed="false">
      <c r="A14" s="10"/>
      <c r="B14" s="11"/>
      <c r="C14" s="11"/>
      <c r="D14" s="11"/>
      <c r="E14" s="11"/>
      <c r="F14" s="11"/>
      <c r="G14" s="11"/>
      <c r="H14" s="11"/>
      <c r="I14" s="11"/>
      <c r="J14" s="11"/>
      <c r="K14" s="12"/>
    </row>
    <row r="15" customFormat="false" ht="27" hidden="false" customHeight="true" outlineLevel="0" collapsed="false">
      <c r="A15" s="13" t="s">
        <v>3</v>
      </c>
      <c r="B15" s="13"/>
      <c r="C15" s="13"/>
      <c r="D15" s="13"/>
      <c r="E15" s="13"/>
      <c r="F15" s="13"/>
      <c r="G15" s="13"/>
      <c r="H15" s="13"/>
      <c r="I15" s="13"/>
      <c r="J15" s="13"/>
      <c r="K15" s="13"/>
    </row>
    <row r="16" customFormat="false" ht="27" hidden="false" customHeight="true" outlineLevel="0" collapsed="false">
      <c r="A16" s="14"/>
      <c r="B16" s="15"/>
      <c r="C16" s="15"/>
      <c r="D16" s="15"/>
      <c r="E16" s="15"/>
      <c r="F16" s="15"/>
      <c r="G16" s="15"/>
      <c r="H16" s="15"/>
      <c r="I16" s="15"/>
      <c r="J16" s="15"/>
      <c r="K16" s="16"/>
    </row>
    <row r="17" customFormat="false" ht="18" hidden="false" customHeight="true" outlineLevel="0" collapsed="false">
      <c r="A17" s="17"/>
      <c r="B17" s="18"/>
      <c r="C17" s="18"/>
      <c r="D17" s="18"/>
      <c r="E17" s="18"/>
      <c r="F17" s="18"/>
      <c r="G17" s="18"/>
      <c r="H17" s="18"/>
      <c r="I17" s="18"/>
      <c r="J17" s="18"/>
      <c r="K17" s="19"/>
    </row>
    <row r="18" customFormat="false" ht="15" hidden="false" customHeight="false" outlineLevel="0" collapsed="false"/>
    <row r="24" customFormat="false" ht="14.25" hidden="false" customHeight="false" outlineLevel="0" collapsed="false">
      <c r="E24" s="1" t="s">
        <v>4</v>
      </c>
    </row>
  </sheetData>
  <mergeCells count="4">
    <mergeCell ref="A3:K3"/>
    <mergeCell ref="A4:K4"/>
    <mergeCell ref="A6:K6"/>
    <mergeCell ref="A15:K15"/>
  </mergeCells>
  <printOptions headings="false" gridLines="false" gridLinesSet="true" horizontalCentered="true" verticalCentered="true"/>
  <pageMargins left="0.25" right="0"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O21" activeCellId="0" sqref="O21"/>
    </sheetView>
  </sheetViews>
  <sheetFormatPr defaultColWidth="9.13671875" defaultRowHeight="14.25" zeroHeight="false" outlineLevelRow="0" outlineLevelCol="0"/>
  <cols>
    <col collapsed="false" customWidth="true" hidden="false" outlineLevel="0" max="1" min="1" style="20" width="3.85"/>
    <col collapsed="false" customWidth="true" hidden="false" outlineLevel="0" max="2" min="2" style="20" width="7.7"/>
    <col collapsed="false" customWidth="true" hidden="false" outlineLevel="0" max="6" min="3" style="20" width="10.71"/>
    <col collapsed="false" customWidth="true" hidden="false" outlineLevel="0" max="7" min="7" style="20" width="13.99"/>
    <col collapsed="false" customWidth="true" hidden="false" outlineLevel="0" max="13" min="8" style="20" width="10.71"/>
    <col collapsed="false" customWidth="false" hidden="false" outlineLevel="0" max="257" min="14" style="20" width="9.14"/>
  </cols>
  <sheetData>
    <row r="1" customFormat="false" ht="15" hidden="false" customHeight="false" outlineLevel="0" collapsed="false">
      <c r="A1" s="21" t="s">
        <v>5</v>
      </c>
      <c r="B1" s="21"/>
      <c r="C1" s="21"/>
      <c r="D1" s="21"/>
      <c r="E1" s="21"/>
      <c r="F1" s="21"/>
      <c r="G1" s="21"/>
      <c r="H1" s="21"/>
      <c r="I1" s="21"/>
      <c r="J1" s="21"/>
      <c r="K1" s="21"/>
      <c r="L1" s="21"/>
      <c r="M1" s="21"/>
    </row>
    <row r="2" customFormat="false" ht="15" hidden="false" customHeight="false" outlineLevel="0" collapsed="false">
      <c r="A2" s="22" t="s">
        <v>6</v>
      </c>
      <c r="B2" s="22"/>
      <c r="C2" s="22"/>
      <c r="D2" s="22"/>
      <c r="E2" s="22"/>
      <c r="F2" s="22"/>
      <c r="G2" s="22"/>
      <c r="H2" s="22"/>
      <c r="I2" s="22"/>
      <c r="J2" s="22"/>
      <c r="K2" s="22"/>
      <c r="L2" s="22"/>
      <c r="M2" s="22"/>
    </row>
    <row r="4" customFormat="false" ht="28.5" hidden="false" customHeight="true" outlineLevel="0" collapsed="false">
      <c r="A4" s="20" t="s">
        <v>7</v>
      </c>
      <c r="B4" s="23" t="s">
        <v>8</v>
      </c>
      <c r="C4" s="23"/>
      <c r="D4" s="23"/>
      <c r="E4" s="23"/>
      <c r="F4" s="23"/>
      <c r="G4" s="23"/>
      <c r="H4" s="23"/>
      <c r="I4" s="23"/>
      <c r="J4" s="23"/>
      <c r="K4" s="23"/>
      <c r="L4" s="23"/>
      <c r="M4" s="23"/>
    </row>
    <row r="5" customFormat="false" ht="30" hidden="false" customHeight="true" outlineLevel="0" collapsed="false">
      <c r="A5" s="20" t="s">
        <v>9</v>
      </c>
      <c r="B5" s="23" t="s">
        <v>10</v>
      </c>
      <c r="C5" s="23"/>
      <c r="D5" s="23"/>
      <c r="E5" s="23"/>
      <c r="F5" s="23"/>
      <c r="G5" s="23"/>
      <c r="H5" s="23"/>
      <c r="I5" s="23"/>
      <c r="J5" s="23"/>
      <c r="K5" s="23"/>
      <c r="L5" s="23"/>
      <c r="M5" s="23"/>
    </row>
    <row r="6" customFormat="false" ht="12" hidden="false" customHeight="true" outlineLevel="0" collapsed="false"/>
    <row r="7" customFormat="false" ht="26.25" hidden="false" customHeight="true" outlineLevel="0" collapsed="false">
      <c r="A7" s="20" t="s">
        <v>11</v>
      </c>
      <c r="B7" s="23" t="s">
        <v>12</v>
      </c>
      <c r="C7" s="23"/>
      <c r="D7" s="23"/>
      <c r="E7" s="23"/>
      <c r="F7" s="23"/>
      <c r="G7" s="23"/>
      <c r="H7" s="23"/>
      <c r="I7" s="23"/>
      <c r="J7" s="23"/>
      <c r="K7" s="23"/>
      <c r="L7" s="23"/>
      <c r="M7" s="23"/>
    </row>
    <row r="8" customFormat="false" ht="12" hidden="false" customHeight="true" outlineLevel="0" collapsed="false"/>
    <row r="9" customFormat="false" ht="14.25" hidden="false" customHeight="true" outlineLevel="0" collapsed="false">
      <c r="A9" s="20" t="s">
        <v>13</v>
      </c>
      <c r="B9" s="23" t="s">
        <v>14</v>
      </c>
      <c r="C9" s="23"/>
      <c r="D9" s="23"/>
      <c r="E9" s="23"/>
      <c r="F9" s="23"/>
      <c r="G9" s="23"/>
      <c r="H9" s="23"/>
      <c r="I9" s="23"/>
      <c r="J9" s="23"/>
      <c r="K9" s="23"/>
      <c r="L9" s="23"/>
      <c r="M9" s="23"/>
    </row>
    <row r="10" customFormat="false" ht="15" hidden="false" customHeight="true" outlineLevel="0" collapsed="false"/>
    <row r="11" customFormat="false" ht="15" hidden="false" customHeight="false" outlineLevel="0" collapsed="false">
      <c r="B11" s="24" t="s">
        <v>15</v>
      </c>
    </row>
    <row r="12" customFormat="false" ht="28.5" hidden="false" customHeight="true" outlineLevel="0" collapsed="false">
      <c r="A12" s="20" t="s">
        <v>16</v>
      </c>
      <c r="B12" s="23" t="s">
        <v>17</v>
      </c>
      <c r="C12" s="23"/>
      <c r="D12" s="23"/>
      <c r="E12" s="23"/>
      <c r="F12" s="23"/>
      <c r="G12" s="23"/>
      <c r="H12" s="23"/>
      <c r="I12" s="23"/>
      <c r="J12" s="23"/>
      <c r="K12" s="23"/>
      <c r="L12" s="23"/>
      <c r="M12" s="23"/>
    </row>
    <row r="13" customFormat="false" ht="28.5" hidden="false" customHeight="true" outlineLevel="0" collapsed="false">
      <c r="A13" s="25" t="s">
        <v>18</v>
      </c>
      <c r="B13" s="23" t="s">
        <v>19</v>
      </c>
      <c r="C13" s="23"/>
      <c r="D13" s="23"/>
      <c r="E13" s="23"/>
      <c r="F13" s="23"/>
      <c r="G13" s="23"/>
      <c r="H13" s="23"/>
      <c r="I13" s="23"/>
      <c r="J13" s="23"/>
      <c r="K13" s="23"/>
      <c r="L13" s="23"/>
      <c r="M13" s="23"/>
    </row>
    <row r="14" customFormat="false" ht="28.5" hidden="false" customHeight="true" outlineLevel="0" collapsed="false">
      <c r="A14" s="25" t="s">
        <v>20</v>
      </c>
      <c r="B14" s="23" t="s">
        <v>21</v>
      </c>
      <c r="C14" s="23"/>
      <c r="D14" s="23"/>
      <c r="E14" s="23"/>
      <c r="F14" s="23"/>
      <c r="G14" s="23"/>
      <c r="H14" s="23"/>
      <c r="I14" s="23"/>
      <c r="J14" s="23"/>
      <c r="K14" s="23"/>
      <c r="L14" s="23"/>
      <c r="M14" s="23"/>
    </row>
    <row r="15" customFormat="false" ht="28.5" hidden="false" customHeight="true" outlineLevel="0" collapsed="false">
      <c r="A15" s="25" t="s">
        <v>22</v>
      </c>
      <c r="B15" s="23" t="s">
        <v>23</v>
      </c>
      <c r="C15" s="23"/>
      <c r="D15" s="23"/>
      <c r="E15" s="23"/>
      <c r="F15" s="23"/>
      <c r="G15" s="23"/>
      <c r="H15" s="23"/>
      <c r="I15" s="23"/>
      <c r="J15" s="23"/>
      <c r="K15" s="23"/>
      <c r="L15" s="23"/>
      <c r="M15" s="23"/>
    </row>
    <row r="16" customFormat="false" ht="15" hidden="false" customHeight="false" outlineLevel="0" collapsed="false">
      <c r="A16" s="26" t="s">
        <v>24</v>
      </c>
      <c r="B16" s="22" t="s">
        <v>25</v>
      </c>
      <c r="C16" s="22"/>
      <c r="D16" s="22"/>
      <c r="E16" s="22"/>
      <c r="F16" s="22"/>
      <c r="G16" s="22"/>
      <c r="H16" s="22"/>
      <c r="I16" s="22"/>
      <c r="J16" s="22"/>
      <c r="K16" s="22"/>
      <c r="L16" s="22"/>
      <c r="M16" s="22"/>
    </row>
    <row r="17" customFormat="false" ht="18.75" hidden="false" customHeight="true" outlineLevel="0" collapsed="false">
      <c r="B17" s="23" t="s">
        <v>26</v>
      </c>
      <c r="C17" s="23"/>
      <c r="D17" s="23"/>
      <c r="E17" s="23"/>
      <c r="F17" s="23"/>
      <c r="G17" s="23"/>
      <c r="H17" s="23"/>
      <c r="I17" s="23"/>
      <c r="J17" s="23"/>
      <c r="K17" s="23"/>
      <c r="L17" s="23"/>
      <c r="M17" s="23"/>
    </row>
    <row r="18" customFormat="false" ht="30.75" hidden="false" customHeight="true" outlineLevel="0" collapsed="false">
      <c r="B18" s="23" t="s">
        <v>27</v>
      </c>
      <c r="C18" s="23"/>
      <c r="D18" s="23"/>
      <c r="E18" s="23"/>
      <c r="F18" s="23"/>
      <c r="G18" s="23"/>
      <c r="H18" s="23"/>
      <c r="I18" s="23"/>
      <c r="J18" s="23"/>
      <c r="K18" s="23"/>
      <c r="L18" s="23"/>
      <c r="M18" s="23"/>
    </row>
    <row r="19" customFormat="false" ht="30.75" hidden="false" customHeight="true" outlineLevel="0" collapsed="false">
      <c r="B19" s="23" t="s">
        <v>28</v>
      </c>
      <c r="C19" s="23"/>
      <c r="D19" s="23"/>
      <c r="E19" s="23"/>
      <c r="F19" s="23"/>
      <c r="G19" s="23"/>
      <c r="H19" s="23"/>
      <c r="I19" s="23"/>
      <c r="J19" s="23"/>
      <c r="K19" s="23"/>
      <c r="L19" s="23"/>
      <c r="M19" s="23"/>
    </row>
    <row r="20" s="28" customFormat="true" ht="14.25" hidden="false" customHeight="true" outlineLevel="0" collapsed="false">
      <c r="A20" s="27"/>
    </row>
    <row r="21" customFormat="false" ht="36.75" hidden="false" customHeight="true" outlineLevel="0" collapsed="false">
      <c r="B21" s="29" t="s">
        <v>29</v>
      </c>
      <c r="C21" s="29"/>
      <c r="D21" s="29"/>
      <c r="E21" s="29"/>
      <c r="F21" s="29"/>
      <c r="G21" s="29"/>
      <c r="H21" s="29"/>
      <c r="I21" s="29"/>
      <c r="J21" s="29"/>
      <c r="K21" s="29"/>
      <c r="L21" s="29"/>
      <c r="M21" s="29"/>
    </row>
    <row r="22" s="30" customFormat="true" ht="34.5" hidden="false" customHeight="true" outlineLevel="0" collapsed="false">
      <c r="B22" s="31" t="s">
        <v>30</v>
      </c>
      <c r="C22" s="31" t="s">
        <v>31</v>
      </c>
      <c r="D22" s="31"/>
      <c r="E22" s="32" t="s">
        <v>32</v>
      </c>
      <c r="F22" s="32"/>
      <c r="G22" s="33" t="s">
        <v>33</v>
      </c>
      <c r="H22" s="31" t="s">
        <v>34</v>
      </c>
      <c r="I22" s="31" t="s">
        <v>35</v>
      </c>
      <c r="J22" s="31"/>
      <c r="K22" s="31"/>
      <c r="L22" s="32" t="s">
        <v>36</v>
      </c>
      <c r="M22" s="32"/>
    </row>
    <row r="23" s="30" customFormat="true" ht="16.5" hidden="false" customHeight="true" outlineLevel="0" collapsed="false">
      <c r="B23" s="31"/>
      <c r="C23" s="31"/>
      <c r="D23" s="31"/>
      <c r="E23" s="32"/>
      <c r="F23" s="32"/>
      <c r="G23" s="33"/>
      <c r="H23" s="31"/>
      <c r="I23" s="31" t="s">
        <v>37</v>
      </c>
      <c r="J23" s="31" t="s">
        <v>38</v>
      </c>
      <c r="K23" s="31"/>
      <c r="L23" s="32"/>
      <c r="M23" s="32"/>
    </row>
    <row r="24" s="30" customFormat="true" ht="15.75" hidden="false" customHeight="true" outlineLevel="0" collapsed="false">
      <c r="B24" s="31" t="n">
        <v>1</v>
      </c>
      <c r="C24" s="31" t="n">
        <v>2</v>
      </c>
      <c r="D24" s="31"/>
      <c r="E24" s="31" t="n">
        <v>3</v>
      </c>
      <c r="F24" s="31"/>
      <c r="G24" s="31" t="n">
        <v>4</v>
      </c>
      <c r="H24" s="31" t="n">
        <v>5</v>
      </c>
      <c r="I24" s="31" t="n">
        <v>6</v>
      </c>
      <c r="J24" s="31" t="n">
        <v>7</v>
      </c>
      <c r="K24" s="31"/>
      <c r="L24" s="31" t="n">
        <v>8</v>
      </c>
      <c r="M24" s="31"/>
    </row>
    <row r="25" customFormat="false" ht="14.25" hidden="false" customHeight="true" outlineLevel="0" collapsed="false">
      <c r="B25" s="34"/>
      <c r="C25" s="34"/>
      <c r="D25" s="34"/>
      <c r="E25" s="34"/>
      <c r="F25" s="34"/>
      <c r="G25" s="34"/>
      <c r="H25" s="34"/>
      <c r="I25" s="34"/>
      <c r="J25" s="34"/>
      <c r="K25" s="34"/>
      <c r="L25" s="34"/>
      <c r="M25" s="34"/>
    </row>
    <row r="26" customFormat="false" ht="15.75" hidden="false" customHeight="true" outlineLevel="0" collapsed="false">
      <c r="B26" s="35" t="s">
        <v>39</v>
      </c>
      <c r="C26" s="35"/>
      <c r="D26" s="35"/>
      <c r="E26" s="35"/>
      <c r="F26" s="35"/>
      <c r="G26" s="35"/>
      <c r="H26" s="35"/>
      <c r="I26" s="35"/>
      <c r="J26" s="35"/>
      <c r="K26" s="35"/>
      <c r="L26" s="35"/>
      <c r="M26" s="35"/>
    </row>
    <row r="27" customFormat="false" ht="14.25" hidden="false" customHeight="true" outlineLevel="0" collapsed="false">
      <c r="B27" s="36"/>
      <c r="C27" s="36"/>
      <c r="D27" s="36"/>
      <c r="E27" s="36"/>
      <c r="F27" s="36"/>
      <c r="G27" s="36"/>
      <c r="H27" s="36"/>
      <c r="I27" s="36"/>
      <c r="J27" s="36"/>
      <c r="K27" s="36"/>
      <c r="L27" s="36"/>
      <c r="M27" s="36"/>
    </row>
  </sheetData>
  <mergeCells count="30">
    <mergeCell ref="A1:M1"/>
    <mergeCell ref="A2:M2"/>
    <mergeCell ref="B4:M4"/>
    <mergeCell ref="B5:M5"/>
    <mergeCell ref="B7:M7"/>
    <mergeCell ref="B9:M9"/>
    <mergeCell ref="B12:M12"/>
    <mergeCell ref="B13:M13"/>
    <mergeCell ref="B14:M14"/>
    <mergeCell ref="B15:M15"/>
    <mergeCell ref="B16:M16"/>
    <mergeCell ref="B17:M17"/>
    <mergeCell ref="B18:M18"/>
    <mergeCell ref="B19:M19"/>
    <mergeCell ref="B21:M21"/>
    <mergeCell ref="B22:B23"/>
    <mergeCell ref="C22:D23"/>
    <mergeCell ref="E22:F23"/>
    <mergeCell ref="G22:G23"/>
    <mergeCell ref="H22:H23"/>
    <mergeCell ref="I22:K22"/>
    <mergeCell ref="L22:M23"/>
    <mergeCell ref="J23:K23"/>
    <mergeCell ref="C24:D24"/>
    <mergeCell ref="E24:F24"/>
    <mergeCell ref="J24:K24"/>
    <mergeCell ref="L24:M24"/>
    <mergeCell ref="B25:M25"/>
    <mergeCell ref="B26:M26"/>
    <mergeCell ref="B27:M27"/>
  </mergeCells>
  <printOptions headings="false" gridLines="false" gridLinesSet="true" horizontalCentered="true" verticalCentered="false"/>
  <pageMargins left="0.236111111111111" right="0" top="0.511805555555556" bottom="0.511805555555556" header="0.511811023622047" footer="0.315277777777778"/>
  <pageSetup paperSize="9" scale="94" fitToWidth="1" fitToHeight="1" pageOrder="downThenOver" orientation="landscape" blackAndWhite="false" draft="false" cellComments="none" horizontalDpi="300" verticalDpi="300" copies="1"/>
  <headerFooter differentFirst="false" differentOddEven="false">
    <oddHeader/>
    <oddFooter>&amp;L        TENDERER&amp;RCHIEF ENGINEER: TWAD, CB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C6" activeCellId="0" sqref="C6"/>
    </sheetView>
  </sheetViews>
  <sheetFormatPr defaultColWidth="9.13671875" defaultRowHeight="14.25" zeroHeight="false" outlineLevelRow="0" outlineLevelCol="0"/>
  <cols>
    <col collapsed="false" customWidth="true" hidden="false" outlineLevel="0" max="1" min="1" style="37" width="4.41"/>
    <col collapsed="false" customWidth="false" hidden="false" outlineLevel="0" max="2" min="2" style="37" width="9.14"/>
    <col collapsed="false" customWidth="true" hidden="false" outlineLevel="0" max="3" min="3" style="38" width="96.41"/>
    <col collapsed="false" customWidth="true" hidden="false" outlineLevel="0" max="4" min="4" style="39" width="15.7"/>
    <col collapsed="false" customWidth="true" hidden="false" outlineLevel="0" max="5" min="5" style="38" width="10.13"/>
    <col collapsed="false" customWidth="false" hidden="false" outlineLevel="0" max="257" min="6" style="38" width="9.14"/>
  </cols>
  <sheetData>
    <row r="1" customFormat="false" ht="42.75" hidden="false" customHeight="true" outlineLevel="0" collapsed="false">
      <c r="A1" s="40" t="s">
        <v>40</v>
      </c>
      <c r="B1" s="40"/>
      <c r="C1" s="40"/>
      <c r="D1" s="40"/>
    </row>
    <row r="2" customFormat="false" ht="21.75" hidden="false" customHeight="true" outlineLevel="0" collapsed="false">
      <c r="A2" s="41" t="s">
        <v>41</v>
      </c>
      <c r="B2" s="41"/>
      <c r="C2" s="41"/>
      <c r="D2" s="41"/>
    </row>
    <row r="3" customFormat="false" ht="15" hidden="false" customHeight="false" outlineLevel="0" collapsed="false">
      <c r="A3" s="6"/>
      <c r="B3" s="6"/>
      <c r="C3" s="6"/>
      <c r="D3" s="42"/>
    </row>
    <row r="4" s="43" customFormat="true" ht="48" hidden="false" customHeight="true" outlineLevel="0" collapsed="false">
      <c r="A4" s="32" t="s">
        <v>42</v>
      </c>
      <c r="B4" s="32" t="s">
        <v>43</v>
      </c>
      <c r="C4" s="32" t="s">
        <v>31</v>
      </c>
      <c r="D4" s="32" t="s">
        <v>44</v>
      </c>
    </row>
    <row r="5" s="48" customFormat="true" ht="37.5" hidden="false" customHeight="true" outlineLevel="0" collapsed="false">
      <c r="A5" s="44" t="n">
        <v>1</v>
      </c>
      <c r="B5" s="45" t="s">
        <v>45</v>
      </c>
      <c r="C5" s="46" t="s">
        <v>46</v>
      </c>
      <c r="D5" s="47" t="n">
        <f aca="false">'Part.1'!H6</f>
        <v>0</v>
      </c>
    </row>
    <row r="6" s="48" customFormat="true" ht="30.75" hidden="false" customHeight="true" outlineLevel="0" collapsed="false">
      <c r="A6" s="44" t="n">
        <v>2</v>
      </c>
      <c r="B6" s="45" t="s">
        <v>47</v>
      </c>
      <c r="C6" s="46" t="s">
        <v>48</v>
      </c>
      <c r="D6" s="47" t="n">
        <f aca="false">'Part.2'!H141</f>
        <v>0</v>
      </c>
    </row>
    <row r="7" customFormat="false" ht="22.5" hidden="false" customHeight="true" outlineLevel="0" collapsed="false">
      <c r="A7" s="49"/>
      <c r="B7" s="49"/>
      <c r="C7" s="50" t="s">
        <v>49</v>
      </c>
      <c r="D7" s="51" t="n">
        <f aca="false">SUM(D5:D6)</f>
        <v>0</v>
      </c>
    </row>
    <row r="8" customFormat="false" ht="33" hidden="false" customHeight="true" outlineLevel="0" collapsed="false">
      <c r="B8" s="52" t="s">
        <v>50</v>
      </c>
      <c r="C8" s="52"/>
      <c r="D8" s="52"/>
    </row>
  </sheetData>
  <mergeCells count="4">
    <mergeCell ref="A1:D1"/>
    <mergeCell ref="A2:D2"/>
    <mergeCell ref="A3:C3"/>
    <mergeCell ref="B8:D8"/>
  </mergeCells>
  <printOptions headings="false" gridLines="false" gridLinesSet="true" horizontalCentered="true" verticalCentered="false"/>
  <pageMargins left="0" right="0" top="0.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Arial,Bold"        TENDERER&amp;R&amp;"Arial,Bold"CHIEF ENGINEER: TWA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H2"/>
    </sheetView>
  </sheetViews>
  <sheetFormatPr defaultColWidth="9.13671875" defaultRowHeight="15" zeroHeight="false" outlineLevelRow="0" outlineLevelCol="0"/>
  <cols>
    <col collapsed="false" customWidth="true" hidden="false" outlineLevel="0" max="1" min="1" style="53" width="4.99"/>
    <col collapsed="false" customWidth="true" hidden="false" outlineLevel="0" max="2" min="2" style="53" width="49.85"/>
    <col collapsed="false" customWidth="true" hidden="false" outlineLevel="0" max="3" min="3" style="54" width="9.56"/>
    <col collapsed="false" customWidth="true" hidden="false" outlineLevel="0" max="4" min="4" style="55" width="6.13"/>
    <col collapsed="false" customWidth="true" hidden="false" outlineLevel="0" max="5" min="5" style="56" width="8.41"/>
    <col collapsed="false" customWidth="true" hidden="false" outlineLevel="0" max="6" min="6" style="57" width="9.7"/>
    <col collapsed="false" customWidth="true" hidden="false" outlineLevel="0" max="7" min="7" style="53" width="27.99"/>
    <col collapsed="false" customWidth="true" hidden="false" outlineLevel="0" max="8" min="8" style="57" width="14.85"/>
    <col collapsed="false" customWidth="true" hidden="false" outlineLevel="0" max="9" min="9" style="53" width="11.56"/>
    <col collapsed="false" customWidth="false" hidden="false" outlineLevel="0" max="257" min="10" style="53" width="9.14"/>
  </cols>
  <sheetData>
    <row r="1" customFormat="false" ht="24.75" hidden="false" customHeight="true" outlineLevel="0" collapsed="false">
      <c r="A1" s="58" t="s">
        <v>51</v>
      </c>
      <c r="B1" s="58"/>
      <c r="C1" s="58"/>
      <c r="D1" s="58"/>
      <c r="E1" s="58"/>
      <c r="F1" s="58"/>
      <c r="G1" s="58"/>
      <c r="H1" s="58"/>
    </row>
    <row r="2" customFormat="false" ht="15.75" hidden="false" customHeight="false" outlineLevel="0" collapsed="false">
      <c r="A2" s="59"/>
      <c r="B2" s="59"/>
      <c r="C2" s="59"/>
      <c r="D2" s="59"/>
      <c r="E2" s="59"/>
      <c r="F2" s="59"/>
      <c r="G2" s="59"/>
      <c r="H2" s="59"/>
    </row>
    <row r="3" customFormat="false" ht="23.25" hidden="false" customHeight="true" outlineLevel="0" collapsed="false">
      <c r="A3" s="60" t="s">
        <v>42</v>
      </c>
      <c r="B3" s="61" t="s">
        <v>52</v>
      </c>
      <c r="C3" s="61" t="s">
        <v>53</v>
      </c>
      <c r="D3" s="61"/>
      <c r="E3" s="61" t="s">
        <v>54</v>
      </c>
      <c r="F3" s="60" t="s">
        <v>55</v>
      </c>
      <c r="G3" s="60"/>
      <c r="H3" s="60" t="s">
        <v>56</v>
      </c>
    </row>
    <row r="4" customFormat="false" ht="23.25" hidden="false" customHeight="true" outlineLevel="0" collapsed="false">
      <c r="A4" s="60"/>
      <c r="B4" s="61"/>
      <c r="C4" s="61"/>
      <c r="D4" s="61"/>
      <c r="E4" s="61"/>
      <c r="F4" s="62" t="s">
        <v>37</v>
      </c>
      <c r="G4" s="60" t="s">
        <v>38</v>
      </c>
      <c r="H4" s="60"/>
    </row>
    <row r="5" customFormat="false" ht="300" hidden="false" customHeight="false" outlineLevel="0" collapsed="false">
      <c r="A5" s="63" t="n">
        <v>1</v>
      </c>
      <c r="B5" s="64" t="s">
        <v>57</v>
      </c>
      <c r="C5" s="65" t="n">
        <f aca="false">21.351*240</f>
        <v>5124.24</v>
      </c>
      <c r="D5" s="66" t="s">
        <v>58</v>
      </c>
      <c r="E5" s="63" t="s">
        <v>59</v>
      </c>
      <c r="F5" s="67"/>
      <c r="G5" s="63"/>
      <c r="H5" s="68" t="n">
        <f aca="false">ROUND(C5*F5,2)</f>
        <v>0</v>
      </c>
    </row>
    <row r="6" s="74" customFormat="true" ht="23.25" hidden="false" customHeight="true" outlineLevel="0" collapsed="false">
      <c r="A6" s="63"/>
      <c r="B6" s="69" t="s">
        <v>60</v>
      </c>
      <c r="C6" s="70"/>
      <c r="D6" s="71"/>
      <c r="E6" s="72"/>
      <c r="F6" s="72"/>
      <c r="G6" s="72"/>
      <c r="H6" s="73" t="n">
        <f aca="false">SUM(H5:H5)</f>
        <v>0</v>
      </c>
    </row>
    <row r="7" customFormat="false" ht="15.75" hidden="false" customHeight="false" outlineLevel="0" collapsed="false">
      <c r="A7" s="75"/>
      <c r="B7" s="75"/>
      <c r="C7" s="75"/>
      <c r="D7" s="76"/>
      <c r="E7" s="77"/>
      <c r="F7" s="76"/>
      <c r="G7" s="75"/>
      <c r="H7" s="76"/>
    </row>
    <row r="8" customFormat="false" ht="15.75" hidden="false" customHeight="false" outlineLevel="0" collapsed="false">
      <c r="B8" s="78"/>
      <c r="C8" s="79"/>
      <c r="D8" s="76"/>
      <c r="E8" s="80"/>
      <c r="F8" s="81"/>
      <c r="G8" s="78"/>
      <c r="H8" s="81"/>
    </row>
  </sheetData>
  <mergeCells count="8">
    <mergeCell ref="A1:H1"/>
    <mergeCell ref="A2:H2"/>
    <mergeCell ref="A3:A4"/>
    <mergeCell ref="B3:B4"/>
    <mergeCell ref="C3:D4"/>
    <mergeCell ref="E3:E4"/>
    <mergeCell ref="F3:G3"/>
    <mergeCell ref="H3:H4"/>
  </mergeCells>
  <printOptions headings="false" gridLines="false" gridLinesSet="true" horizontalCentered="true" verticalCentered="false"/>
  <pageMargins left="0.0986111111111111" right="0.0986111111111111" top="0.295138888888889" bottom="0.295138888888889" header="0.511811023622047" footer="0.0986111111111111"/>
  <pageSetup paperSize="9" scale="100" fitToWidth="1" fitToHeight="1" pageOrder="downThenOver" orientation="landscape" blackAndWhite="false" draft="false" cellComments="none" horizontalDpi="300" verticalDpi="300" copies="1"/>
  <headerFooter differentFirst="false" differentOddEven="false">
    <oddHeader/>
    <oddFooter>&amp;L          TENDERER&amp;RCHIEF ENGINEER: TWAD, CB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true" showRowColHeaders="true" showZeros="true" rightToLeft="false" tabSelected="false" showOutlineSymbols="true" defaultGridColor="true" view="pageBreakPreview" topLeftCell="A34" colorId="64" zoomScale="90" zoomScaleNormal="100" zoomScalePageLayoutView="90" workbookViewId="0">
      <selection pane="topLeft" activeCell="F6" activeCellId="0" sqref="F6:F140"/>
    </sheetView>
  </sheetViews>
  <sheetFormatPr defaultColWidth="9.13671875" defaultRowHeight="15" zeroHeight="false" outlineLevelRow="0" outlineLevelCol="0"/>
  <cols>
    <col collapsed="false" customWidth="true" hidden="false" outlineLevel="0" max="1" min="1" style="82" width="4.99"/>
    <col collapsed="false" customWidth="true" hidden="false" outlineLevel="0" max="2" min="2" style="83" width="49.85"/>
    <col collapsed="false" customWidth="true" hidden="false" outlineLevel="0" max="3" min="3" style="84" width="9.56"/>
    <col collapsed="false" customWidth="true" hidden="false" outlineLevel="0" max="4" min="4" style="85" width="5.28"/>
    <col collapsed="false" customWidth="true" hidden="false" outlineLevel="0" max="5" min="5" style="86" width="10.71"/>
    <col collapsed="false" customWidth="true" hidden="false" outlineLevel="0" max="6" min="6" style="87" width="12.14"/>
    <col collapsed="false" customWidth="true" hidden="false" outlineLevel="0" max="7" min="7" style="83" width="30.28"/>
    <col collapsed="false" customWidth="true" hidden="false" outlineLevel="0" max="8" min="8" style="87" width="14.85"/>
    <col collapsed="false" customWidth="true" hidden="false" outlineLevel="0" max="9" min="9" style="88" width="12.85"/>
    <col collapsed="false" customWidth="true" hidden="false" outlineLevel="0" max="10" min="10" style="88" width="15.56"/>
    <col collapsed="false" customWidth="false" hidden="false" outlineLevel="0" max="257" min="11" style="88" width="9.14"/>
  </cols>
  <sheetData>
    <row r="1" customFormat="false" ht="21.75" hidden="false" customHeight="true" outlineLevel="0" collapsed="false">
      <c r="A1" s="89" t="s">
        <v>61</v>
      </c>
      <c r="B1" s="89"/>
      <c r="C1" s="89"/>
      <c r="D1" s="89"/>
      <c r="E1" s="89"/>
      <c r="F1" s="89"/>
      <c r="G1" s="89"/>
      <c r="H1" s="89"/>
    </row>
    <row r="2" customFormat="false" ht="15.75" hidden="false" customHeight="false" outlineLevel="0" collapsed="false">
      <c r="A2" s="90"/>
      <c r="B2" s="90"/>
      <c r="C2" s="90"/>
      <c r="D2" s="90"/>
      <c r="E2" s="90"/>
      <c r="F2" s="90"/>
      <c r="G2" s="90"/>
      <c r="H2" s="90"/>
    </row>
    <row r="3" s="92" customFormat="true" ht="19.5" hidden="false" customHeight="true" outlineLevel="0" collapsed="false">
      <c r="A3" s="69" t="s">
        <v>42</v>
      </c>
      <c r="B3" s="91" t="s">
        <v>52</v>
      </c>
      <c r="C3" s="91" t="s">
        <v>53</v>
      </c>
      <c r="D3" s="91"/>
      <c r="E3" s="91" t="s">
        <v>54</v>
      </c>
      <c r="F3" s="69" t="s">
        <v>55</v>
      </c>
      <c r="G3" s="69"/>
      <c r="H3" s="69" t="s">
        <v>56</v>
      </c>
    </row>
    <row r="4" s="92" customFormat="true" ht="19.5" hidden="false" customHeight="true" outlineLevel="0" collapsed="false">
      <c r="A4" s="69"/>
      <c r="B4" s="91"/>
      <c r="C4" s="91"/>
      <c r="D4" s="91"/>
      <c r="E4" s="91"/>
      <c r="F4" s="69" t="s">
        <v>37</v>
      </c>
      <c r="G4" s="69" t="s">
        <v>38</v>
      </c>
      <c r="H4" s="69"/>
    </row>
    <row r="5" customFormat="false" ht="210" hidden="false" customHeight="false" outlineLevel="0" collapsed="false">
      <c r="A5" s="93" t="n">
        <v>2</v>
      </c>
      <c r="B5" s="94" t="s">
        <v>62</v>
      </c>
      <c r="C5" s="95"/>
      <c r="D5" s="96"/>
      <c r="E5" s="97"/>
      <c r="F5" s="98"/>
      <c r="G5" s="99"/>
      <c r="H5" s="98"/>
    </row>
    <row r="6" customFormat="false" ht="30" hidden="false" customHeight="false" outlineLevel="0" collapsed="false">
      <c r="A6" s="93" t="s">
        <v>63</v>
      </c>
      <c r="B6" s="94" t="s">
        <v>64</v>
      </c>
      <c r="C6" s="95" t="n">
        <v>15</v>
      </c>
      <c r="D6" s="96" t="s">
        <v>65</v>
      </c>
      <c r="E6" s="93" t="s">
        <v>66</v>
      </c>
      <c r="F6" s="100"/>
      <c r="G6" s="99"/>
      <c r="H6" s="68" t="n">
        <f aca="false">ROUND(C6*F6,2)</f>
        <v>0</v>
      </c>
    </row>
    <row r="7" customFormat="false" ht="30" hidden="false" customHeight="false" outlineLevel="0" collapsed="false">
      <c r="A7" s="93" t="s">
        <v>67</v>
      </c>
      <c r="B7" s="94" t="s">
        <v>68</v>
      </c>
      <c r="C7" s="95" t="n">
        <v>17</v>
      </c>
      <c r="D7" s="96" t="s">
        <v>65</v>
      </c>
      <c r="E7" s="93" t="s">
        <v>66</v>
      </c>
      <c r="F7" s="100"/>
      <c r="G7" s="99"/>
      <c r="H7" s="68" t="n">
        <f aca="false">ROUND(C7*F7,2)</f>
        <v>0</v>
      </c>
    </row>
    <row r="8" customFormat="false" ht="30" hidden="false" customHeight="false" outlineLevel="0" collapsed="false">
      <c r="A8" s="93" t="s">
        <v>69</v>
      </c>
      <c r="B8" s="94" t="s">
        <v>70</v>
      </c>
      <c r="C8" s="95" t="n">
        <v>20</v>
      </c>
      <c r="D8" s="96" t="s">
        <v>65</v>
      </c>
      <c r="E8" s="93" t="s">
        <v>66</v>
      </c>
      <c r="F8" s="100"/>
      <c r="G8" s="99"/>
      <c r="H8" s="68" t="n">
        <f aca="false">ROUND(C8*F8,2)</f>
        <v>0</v>
      </c>
    </row>
    <row r="9" customFormat="false" ht="30" hidden="false" customHeight="false" outlineLevel="0" collapsed="false">
      <c r="A9" s="93" t="s">
        <v>71</v>
      </c>
      <c r="B9" s="94" t="s">
        <v>72</v>
      </c>
      <c r="C9" s="95" t="n">
        <v>30</v>
      </c>
      <c r="D9" s="96" t="s">
        <v>65</v>
      </c>
      <c r="E9" s="93" t="s">
        <v>66</v>
      </c>
      <c r="F9" s="100"/>
      <c r="G9" s="99"/>
      <c r="H9" s="68" t="n">
        <f aca="false">ROUND(C9*F9,2)</f>
        <v>0</v>
      </c>
    </row>
    <row r="10" customFormat="false" ht="30" hidden="false" customHeight="false" outlineLevel="0" collapsed="false">
      <c r="A10" s="93" t="s">
        <v>73</v>
      </c>
      <c r="B10" s="94" t="s">
        <v>74</v>
      </c>
      <c r="C10" s="95" t="n">
        <v>30</v>
      </c>
      <c r="D10" s="96" t="s">
        <v>65</v>
      </c>
      <c r="E10" s="93" t="s">
        <v>66</v>
      </c>
      <c r="F10" s="100"/>
      <c r="G10" s="99"/>
      <c r="H10" s="68" t="n">
        <f aca="false">ROUND(C10*F10,2)</f>
        <v>0</v>
      </c>
    </row>
    <row r="11" customFormat="false" ht="30" hidden="false" customHeight="false" outlineLevel="0" collapsed="false">
      <c r="A11" s="93" t="s">
        <v>75</v>
      </c>
      <c r="B11" s="94" t="s">
        <v>76</v>
      </c>
      <c r="C11" s="95" t="n">
        <v>16</v>
      </c>
      <c r="D11" s="96" t="s">
        <v>65</v>
      </c>
      <c r="E11" s="93" t="s">
        <v>66</v>
      </c>
      <c r="F11" s="100"/>
      <c r="G11" s="99"/>
      <c r="H11" s="68" t="n">
        <f aca="false">ROUND(C11*F11,2)</f>
        <v>0</v>
      </c>
    </row>
    <row r="12" customFormat="false" ht="30" hidden="false" customHeight="false" outlineLevel="0" collapsed="false">
      <c r="A12" s="93" t="s">
        <v>77</v>
      </c>
      <c r="B12" s="94" t="s">
        <v>78</v>
      </c>
      <c r="C12" s="95" t="n">
        <v>10</v>
      </c>
      <c r="D12" s="96" t="s">
        <v>65</v>
      </c>
      <c r="E12" s="93" t="s">
        <v>66</v>
      </c>
      <c r="F12" s="100"/>
      <c r="G12" s="99"/>
      <c r="H12" s="68" t="n">
        <f aca="false">ROUND(C12*F12,2)</f>
        <v>0</v>
      </c>
    </row>
    <row r="13" customFormat="false" ht="30" hidden="false" customHeight="false" outlineLevel="0" collapsed="false">
      <c r="A13" s="93" t="s">
        <v>79</v>
      </c>
      <c r="B13" s="94" t="s">
        <v>80</v>
      </c>
      <c r="C13" s="95" t="n">
        <v>15</v>
      </c>
      <c r="D13" s="96" t="s">
        <v>65</v>
      </c>
      <c r="E13" s="93" t="s">
        <v>66</v>
      </c>
      <c r="F13" s="100"/>
      <c r="G13" s="99"/>
      <c r="H13" s="68" t="n">
        <f aca="false">ROUND(C13*F13,2)</f>
        <v>0</v>
      </c>
    </row>
    <row r="14" customFormat="false" ht="30" hidden="false" customHeight="false" outlineLevel="0" collapsed="false">
      <c r="A14" s="93" t="s">
        <v>81</v>
      </c>
      <c r="B14" s="94" t="s">
        <v>82</v>
      </c>
      <c r="C14" s="95" t="n">
        <v>15</v>
      </c>
      <c r="D14" s="96" t="s">
        <v>65</v>
      </c>
      <c r="E14" s="93" t="s">
        <v>66</v>
      </c>
      <c r="F14" s="100"/>
      <c r="G14" s="99"/>
      <c r="H14" s="68" t="n">
        <f aca="false">ROUND(C14*F14,2)</f>
        <v>0</v>
      </c>
    </row>
    <row r="15" customFormat="false" ht="30" hidden="false" customHeight="false" outlineLevel="0" collapsed="false">
      <c r="A15" s="93" t="s">
        <v>83</v>
      </c>
      <c r="B15" s="94" t="s">
        <v>84</v>
      </c>
      <c r="C15" s="95" t="n">
        <v>15</v>
      </c>
      <c r="D15" s="96" t="s">
        <v>65</v>
      </c>
      <c r="E15" s="93" t="s">
        <v>66</v>
      </c>
      <c r="F15" s="100"/>
      <c r="G15" s="99"/>
      <c r="H15" s="68" t="n">
        <f aca="false">ROUND(C15*F15,2)</f>
        <v>0</v>
      </c>
    </row>
    <row r="16" customFormat="false" ht="30" hidden="false" customHeight="false" outlineLevel="0" collapsed="false">
      <c r="A16" s="93" t="s">
        <v>85</v>
      </c>
      <c r="B16" s="94" t="s">
        <v>86</v>
      </c>
      <c r="C16" s="95" t="n">
        <v>15</v>
      </c>
      <c r="D16" s="96" t="s">
        <v>65</v>
      </c>
      <c r="E16" s="93" t="s">
        <v>66</v>
      </c>
      <c r="F16" s="100"/>
      <c r="G16" s="99"/>
      <c r="H16" s="68" t="n">
        <f aca="false">ROUND(C16*F16,2)</f>
        <v>0</v>
      </c>
    </row>
    <row r="17" customFormat="false" ht="30" hidden="false" customHeight="false" outlineLevel="0" collapsed="false">
      <c r="A17" s="93" t="s">
        <v>87</v>
      </c>
      <c r="B17" s="94" t="s">
        <v>88</v>
      </c>
      <c r="C17" s="95" t="n">
        <v>5</v>
      </c>
      <c r="D17" s="96" t="s">
        <v>65</v>
      </c>
      <c r="E17" s="93" t="s">
        <v>66</v>
      </c>
      <c r="F17" s="100"/>
      <c r="G17" s="99"/>
      <c r="H17" s="68" t="n">
        <f aca="false">ROUND(C17*F17,2)</f>
        <v>0</v>
      </c>
    </row>
    <row r="18" customFormat="false" ht="30" hidden="false" customHeight="false" outlineLevel="0" collapsed="false">
      <c r="A18" s="93" t="s">
        <v>89</v>
      </c>
      <c r="B18" s="94" t="s">
        <v>90</v>
      </c>
      <c r="C18" s="95" t="n">
        <v>5</v>
      </c>
      <c r="D18" s="96" t="s">
        <v>65</v>
      </c>
      <c r="E18" s="93" t="s">
        <v>66</v>
      </c>
      <c r="F18" s="100"/>
      <c r="G18" s="99"/>
      <c r="H18" s="68" t="n">
        <f aca="false">ROUND(C18*F18,2)</f>
        <v>0</v>
      </c>
    </row>
    <row r="19" customFormat="false" ht="30" hidden="false" customHeight="false" outlineLevel="0" collapsed="false">
      <c r="A19" s="93" t="s">
        <v>91</v>
      </c>
      <c r="B19" s="94" t="s">
        <v>92</v>
      </c>
      <c r="C19" s="95" t="n">
        <v>6</v>
      </c>
      <c r="D19" s="96" t="s">
        <v>65</v>
      </c>
      <c r="E19" s="93" t="s">
        <v>66</v>
      </c>
      <c r="F19" s="100"/>
      <c r="G19" s="99"/>
      <c r="H19" s="68" t="n">
        <f aca="false">ROUND(C19*F19,2)</f>
        <v>0</v>
      </c>
    </row>
    <row r="20" customFormat="false" ht="30" hidden="false" customHeight="false" outlineLevel="0" collapsed="false">
      <c r="A20" s="93" t="s">
        <v>93</v>
      </c>
      <c r="B20" s="94" t="s">
        <v>94</v>
      </c>
      <c r="C20" s="95" t="n">
        <v>5</v>
      </c>
      <c r="D20" s="96" t="s">
        <v>65</v>
      </c>
      <c r="E20" s="93" t="s">
        <v>66</v>
      </c>
      <c r="F20" s="100"/>
      <c r="G20" s="99"/>
      <c r="H20" s="68" t="n">
        <f aca="false">ROUND(C20*F20,2)</f>
        <v>0</v>
      </c>
    </row>
    <row r="21" customFormat="false" ht="30" hidden="false" customHeight="false" outlineLevel="0" collapsed="false">
      <c r="A21" s="93" t="s">
        <v>95</v>
      </c>
      <c r="B21" s="94" t="s">
        <v>96</v>
      </c>
      <c r="C21" s="95" t="n">
        <v>2</v>
      </c>
      <c r="D21" s="96" t="s">
        <v>65</v>
      </c>
      <c r="E21" s="93" t="s">
        <v>66</v>
      </c>
      <c r="F21" s="100"/>
      <c r="G21" s="99"/>
      <c r="H21" s="68" t="n">
        <f aca="false">ROUND(C21*F21,2)</f>
        <v>0</v>
      </c>
    </row>
    <row r="22" customFormat="false" ht="30" hidden="false" customHeight="false" outlineLevel="0" collapsed="false">
      <c r="A22" s="93" t="s">
        <v>97</v>
      </c>
      <c r="B22" s="94" t="s">
        <v>98</v>
      </c>
      <c r="C22" s="95" t="n">
        <v>7</v>
      </c>
      <c r="D22" s="96" t="s">
        <v>65</v>
      </c>
      <c r="E22" s="93" t="s">
        <v>66</v>
      </c>
      <c r="F22" s="100"/>
      <c r="G22" s="99"/>
      <c r="H22" s="68" t="n">
        <f aca="false">ROUND(C22*F22,2)</f>
        <v>0</v>
      </c>
    </row>
    <row r="23" customFormat="false" ht="30" hidden="false" customHeight="false" outlineLevel="0" collapsed="false">
      <c r="A23" s="93" t="s">
        <v>99</v>
      </c>
      <c r="B23" s="94" t="s">
        <v>100</v>
      </c>
      <c r="C23" s="95" t="n">
        <v>3</v>
      </c>
      <c r="D23" s="96" t="s">
        <v>65</v>
      </c>
      <c r="E23" s="93" t="s">
        <v>66</v>
      </c>
      <c r="F23" s="100"/>
      <c r="G23" s="99"/>
      <c r="H23" s="68" t="n">
        <f aca="false">ROUND(C23*F23,2)</f>
        <v>0</v>
      </c>
    </row>
    <row r="24" customFormat="false" ht="30" hidden="false" customHeight="false" outlineLevel="0" collapsed="false">
      <c r="A24" s="93" t="s">
        <v>101</v>
      </c>
      <c r="B24" s="94" t="s">
        <v>102</v>
      </c>
      <c r="C24" s="95" t="n">
        <v>7</v>
      </c>
      <c r="D24" s="96" t="s">
        <v>65</v>
      </c>
      <c r="E24" s="93" t="s">
        <v>66</v>
      </c>
      <c r="F24" s="100"/>
      <c r="G24" s="99"/>
      <c r="H24" s="68" t="n">
        <f aca="false">ROUND(C24*F24,2)</f>
        <v>0</v>
      </c>
    </row>
    <row r="25" customFormat="false" ht="30" hidden="false" customHeight="false" outlineLevel="0" collapsed="false">
      <c r="A25" s="93" t="s">
        <v>103</v>
      </c>
      <c r="B25" s="94" t="s">
        <v>104</v>
      </c>
      <c r="C25" s="95" t="n">
        <v>2</v>
      </c>
      <c r="D25" s="96" t="s">
        <v>65</v>
      </c>
      <c r="E25" s="93" t="s">
        <v>66</v>
      </c>
      <c r="F25" s="100"/>
      <c r="G25" s="99"/>
      <c r="H25" s="68" t="n">
        <f aca="false">ROUND(C25*F25,2)</f>
        <v>0</v>
      </c>
    </row>
    <row r="26" customFormat="false" ht="60" hidden="false" customHeight="false" outlineLevel="0" collapsed="false">
      <c r="A26" s="93" t="s">
        <v>105</v>
      </c>
      <c r="B26" s="94" t="s">
        <v>106</v>
      </c>
      <c r="C26" s="95" t="n">
        <v>1</v>
      </c>
      <c r="D26" s="96" t="s">
        <v>107</v>
      </c>
      <c r="E26" s="93" t="s">
        <v>66</v>
      </c>
      <c r="F26" s="100"/>
      <c r="G26" s="99"/>
      <c r="H26" s="68" t="n">
        <f aca="false">ROUND(C26*F26,2)</f>
        <v>0</v>
      </c>
    </row>
    <row r="27" customFormat="false" ht="60" hidden="false" customHeight="false" outlineLevel="0" collapsed="false">
      <c r="A27" s="93" t="s">
        <v>108</v>
      </c>
      <c r="B27" s="94" t="s">
        <v>109</v>
      </c>
      <c r="C27" s="95" t="n">
        <v>1</v>
      </c>
      <c r="D27" s="96" t="s">
        <v>107</v>
      </c>
      <c r="E27" s="93" t="s">
        <v>66</v>
      </c>
      <c r="F27" s="100"/>
      <c r="G27" s="99"/>
      <c r="H27" s="68" t="n">
        <f aca="false">ROUND(C27*F27,2)</f>
        <v>0</v>
      </c>
    </row>
    <row r="28" customFormat="false" ht="60" hidden="false" customHeight="false" outlineLevel="0" collapsed="false">
      <c r="A28" s="93" t="s">
        <v>110</v>
      </c>
      <c r="B28" s="94" t="s">
        <v>111</v>
      </c>
      <c r="C28" s="95" t="n">
        <v>1</v>
      </c>
      <c r="D28" s="96" t="s">
        <v>107</v>
      </c>
      <c r="E28" s="93" t="s">
        <v>66</v>
      </c>
      <c r="F28" s="100"/>
      <c r="G28" s="99"/>
      <c r="H28" s="68" t="n">
        <f aca="false">ROUND(C28*F28,2)</f>
        <v>0</v>
      </c>
    </row>
    <row r="29" customFormat="false" ht="60" hidden="false" customHeight="false" outlineLevel="0" collapsed="false">
      <c r="A29" s="93" t="s">
        <v>112</v>
      </c>
      <c r="B29" s="94" t="s">
        <v>113</v>
      </c>
      <c r="C29" s="95" t="n">
        <v>1</v>
      </c>
      <c r="D29" s="96" t="s">
        <v>107</v>
      </c>
      <c r="E29" s="93" t="s">
        <v>66</v>
      </c>
      <c r="F29" s="100"/>
      <c r="G29" s="99"/>
      <c r="H29" s="68" t="n">
        <f aca="false">ROUND(C29*F29,2)</f>
        <v>0</v>
      </c>
    </row>
    <row r="30" customFormat="false" ht="60" hidden="false" customHeight="false" outlineLevel="0" collapsed="false">
      <c r="A30" s="93" t="s">
        <v>114</v>
      </c>
      <c r="B30" s="94" t="s">
        <v>115</v>
      </c>
      <c r="C30" s="95" t="n">
        <v>1</v>
      </c>
      <c r="D30" s="96" t="s">
        <v>107</v>
      </c>
      <c r="E30" s="93" t="s">
        <v>66</v>
      </c>
      <c r="F30" s="100"/>
      <c r="G30" s="99"/>
      <c r="H30" s="68" t="n">
        <f aca="false">ROUND(C30*F30,2)</f>
        <v>0</v>
      </c>
    </row>
    <row r="31" customFormat="false" ht="195" hidden="false" customHeight="false" outlineLevel="0" collapsed="false">
      <c r="A31" s="93" t="s">
        <v>116</v>
      </c>
      <c r="B31" s="94" t="s">
        <v>117</v>
      </c>
      <c r="C31" s="95"/>
      <c r="D31" s="96"/>
      <c r="E31" s="97"/>
      <c r="F31" s="100"/>
      <c r="G31" s="99"/>
      <c r="H31" s="68"/>
    </row>
    <row r="32" customFormat="false" ht="30" hidden="false" customHeight="false" outlineLevel="0" collapsed="false">
      <c r="A32" s="93" t="s">
        <v>63</v>
      </c>
      <c r="B32" s="94" t="s">
        <v>118</v>
      </c>
      <c r="C32" s="95" t="n">
        <v>1</v>
      </c>
      <c r="D32" s="96" t="s">
        <v>107</v>
      </c>
      <c r="E32" s="93" t="s">
        <v>66</v>
      </c>
      <c r="F32" s="100"/>
      <c r="G32" s="99"/>
      <c r="H32" s="68" t="n">
        <f aca="false">ROUND(C32*F32,2)</f>
        <v>0</v>
      </c>
    </row>
    <row r="33" customFormat="false" ht="30" hidden="false" customHeight="false" outlineLevel="0" collapsed="false">
      <c r="A33" s="93" t="s">
        <v>67</v>
      </c>
      <c r="B33" s="94" t="s">
        <v>119</v>
      </c>
      <c r="C33" s="95" t="n">
        <v>1</v>
      </c>
      <c r="D33" s="96" t="s">
        <v>107</v>
      </c>
      <c r="E33" s="93" t="s">
        <v>66</v>
      </c>
      <c r="F33" s="100"/>
      <c r="G33" s="99"/>
      <c r="H33" s="68" t="n">
        <f aca="false">ROUND(C33*F33,2)</f>
        <v>0</v>
      </c>
    </row>
    <row r="34" customFormat="false" ht="30" hidden="false" customHeight="false" outlineLevel="0" collapsed="false">
      <c r="A34" s="93" t="s">
        <v>69</v>
      </c>
      <c r="B34" s="94" t="s">
        <v>120</v>
      </c>
      <c r="C34" s="95" t="n">
        <v>1</v>
      </c>
      <c r="D34" s="96" t="s">
        <v>107</v>
      </c>
      <c r="E34" s="93" t="s">
        <v>66</v>
      </c>
      <c r="F34" s="100"/>
      <c r="G34" s="99"/>
      <c r="H34" s="68" t="n">
        <f aca="false">ROUND(C34*F34,2)</f>
        <v>0</v>
      </c>
    </row>
    <row r="35" customFormat="false" ht="30" hidden="false" customHeight="false" outlineLevel="0" collapsed="false">
      <c r="A35" s="93" t="s">
        <v>71</v>
      </c>
      <c r="B35" s="94" t="s">
        <v>121</v>
      </c>
      <c r="C35" s="95" t="n">
        <v>1</v>
      </c>
      <c r="D35" s="96" t="s">
        <v>107</v>
      </c>
      <c r="E35" s="93" t="s">
        <v>66</v>
      </c>
      <c r="F35" s="100"/>
      <c r="G35" s="99"/>
      <c r="H35" s="68" t="n">
        <f aca="false">ROUND(C35*F35,2)</f>
        <v>0</v>
      </c>
    </row>
    <row r="36" customFormat="false" ht="30" hidden="false" customHeight="false" outlineLevel="0" collapsed="false">
      <c r="A36" s="93" t="s">
        <v>73</v>
      </c>
      <c r="B36" s="94" t="s">
        <v>122</v>
      </c>
      <c r="C36" s="95" t="n">
        <v>1</v>
      </c>
      <c r="D36" s="96" t="s">
        <v>107</v>
      </c>
      <c r="E36" s="93" t="s">
        <v>66</v>
      </c>
      <c r="F36" s="100"/>
      <c r="G36" s="99"/>
      <c r="H36" s="68" t="n">
        <f aca="false">ROUND(C36*F36,2)</f>
        <v>0</v>
      </c>
    </row>
    <row r="37" customFormat="false" ht="30" hidden="false" customHeight="false" outlineLevel="0" collapsed="false">
      <c r="A37" s="93" t="s">
        <v>75</v>
      </c>
      <c r="B37" s="94" t="s">
        <v>123</v>
      </c>
      <c r="C37" s="95" t="n">
        <v>1</v>
      </c>
      <c r="D37" s="96" t="s">
        <v>107</v>
      </c>
      <c r="E37" s="93" t="s">
        <v>66</v>
      </c>
      <c r="F37" s="100"/>
      <c r="G37" s="99"/>
      <c r="H37" s="68" t="n">
        <f aca="false">ROUND(C37*F37,2)</f>
        <v>0</v>
      </c>
    </row>
    <row r="38" customFormat="false" ht="30" hidden="false" customHeight="false" outlineLevel="0" collapsed="false">
      <c r="A38" s="93" t="s">
        <v>77</v>
      </c>
      <c r="B38" s="94" t="s">
        <v>124</v>
      </c>
      <c r="C38" s="95" t="n">
        <v>1</v>
      </c>
      <c r="D38" s="96" t="s">
        <v>107</v>
      </c>
      <c r="E38" s="93" t="s">
        <v>66</v>
      </c>
      <c r="F38" s="100"/>
      <c r="G38" s="99"/>
      <c r="H38" s="68" t="n">
        <f aca="false">ROUND(C38*F38,2)</f>
        <v>0</v>
      </c>
    </row>
    <row r="39" customFormat="false" ht="30" hidden="false" customHeight="false" outlineLevel="0" collapsed="false">
      <c r="A39" s="93" t="s">
        <v>79</v>
      </c>
      <c r="B39" s="94" t="s">
        <v>125</v>
      </c>
      <c r="C39" s="95" t="n">
        <v>1</v>
      </c>
      <c r="D39" s="96" t="s">
        <v>107</v>
      </c>
      <c r="E39" s="93" t="s">
        <v>66</v>
      </c>
      <c r="F39" s="100"/>
      <c r="G39" s="99"/>
      <c r="H39" s="68" t="n">
        <f aca="false">ROUND(C39*F39,2)</f>
        <v>0</v>
      </c>
    </row>
    <row r="40" customFormat="false" ht="30" hidden="false" customHeight="false" outlineLevel="0" collapsed="false">
      <c r="A40" s="93" t="s">
        <v>81</v>
      </c>
      <c r="B40" s="94" t="s">
        <v>126</v>
      </c>
      <c r="C40" s="95" t="n">
        <v>1</v>
      </c>
      <c r="D40" s="96" t="s">
        <v>107</v>
      </c>
      <c r="E40" s="93" t="s">
        <v>66</v>
      </c>
      <c r="F40" s="100"/>
      <c r="G40" s="99"/>
      <c r="H40" s="68" t="n">
        <f aca="false">ROUND(C40*F40,2)</f>
        <v>0</v>
      </c>
    </row>
    <row r="41" customFormat="false" ht="15" hidden="false" customHeight="false" outlineLevel="0" collapsed="false">
      <c r="A41" s="93" t="s">
        <v>127</v>
      </c>
      <c r="B41" s="94" t="s">
        <v>128</v>
      </c>
      <c r="C41" s="95"/>
      <c r="D41" s="96"/>
      <c r="E41" s="97"/>
      <c r="F41" s="100"/>
      <c r="G41" s="99"/>
      <c r="H41" s="68"/>
    </row>
    <row r="42" customFormat="false" ht="30" hidden="false" customHeight="false" outlineLevel="0" collapsed="false">
      <c r="A42" s="93" t="s">
        <v>63</v>
      </c>
      <c r="B42" s="94" t="s">
        <v>129</v>
      </c>
      <c r="C42" s="95" t="n">
        <v>1</v>
      </c>
      <c r="D42" s="96" t="s">
        <v>107</v>
      </c>
      <c r="E42" s="93" t="s">
        <v>66</v>
      </c>
      <c r="F42" s="100"/>
      <c r="G42" s="99"/>
      <c r="H42" s="68" t="n">
        <f aca="false">ROUND(C42*F42,2)</f>
        <v>0</v>
      </c>
    </row>
    <row r="43" customFormat="false" ht="30" hidden="false" customHeight="false" outlineLevel="0" collapsed="false">
      <c r="A43" s="93" t="s">
        <v>67</v>
      </c>
      <c r="B43" s="94" t="s">
        <v>130</v>
      </c>
      <c r="C43" s="95" t="n">
        <v>1</v>
      </c>
      <c r="D43" s="96" t="s">
        <v>107</v>
      </c>
      <c r="E43" s="93" t="s">
        <v>66</v>
      </c>
      <c r="F43" s="100"/>
      <c r="G43" s="99"/>
      <c r="H43" s="68" t="n">
        <f aca="false">ROUND(C43*F43,2)</f>
        <v>0</v>
      </c>
    </row>
    <row r="44" customFormat="false" ht="30" hidden="false" customHeight="false" outlineLevel="0" collapsed="false">
      <c r="A44" s="93" t="s">
        <v>69</v>
      </c>
      <c r="B44" s="94" t="s">
        <v>131</v>
      </c>
      <c r="C44" s="95" t="n">
        <v>1</v>
      </c>
      <c r="D44" s="96" t="s">
        <v>107</v>
      </c>
      <c r="E44" s="93" t="s">
        <v>66</v>
      </c>
      <c r="F44" s="100"/>
      <c r="G44" s="99"/>
      <c r="H44" s="68" t="n">
        <f aca="false">ROUND(C44*F44,2)</f>
        <v>0</v>
      </c>
    </row>
    <row r="45" customFormat="false" ht="30" hidden="false" customHeight="false" outlineLevel="0" collapsed="false">
      <c r="A45" s="93" t="s">
        <v>71</v>
      </c>
      <c r="B45" s="94" t="s">
        <v>132</v>
      </c>
      <c r="C45" s="95" t="n">
        <v>1</v>
      </c>
      <c r="D45" s="96" t="s">
        <v>107</v>
      </c>
      <c r="E45" s="93" t="s">
        <v>66</v>
      </c>
      <c r="F45" s="100"/>
      <c r="G45" s="99"/>
      <c r="H45" s="68" t="n">
        <f aca="false">ROUND(C45*F45,2)</f>
        <v>0</v>
      </c>
    </row>
    <row r="46" customFormat="false" ht="30" hidden="false" customHeight="false" outlineLevel="0" collapsed="false">
      <c r="A46" s="93" t="s">
        <v>73</v>
      </c>
      <c r="B46" s="94" t="s">
        <v>133</v>
      </c>
      <c r="C46" s="95" t="n">
        <v>1</v>
      </c>
      <c r="D46" s="96" t="s">
        <v>107</v>
      </c>
      <c r="E46" s="93" t="s">
        <v>66</v>
      </c>
      <c r="F46" s="100"/>
      <c r="G46" s="99"/>
      <c r="H46" s="68" t="n">
        <f aca="false">ROUND(C46*F46,2)</f>
        <v>0</v>
      </c>
    </row>
    <row r="47" customFormat="false" ht="225" hidden="false" customHeight="false" outlineLevel="0" collapsed="false">
      <c r="A47" s="93" t="n">
        <v>3</v>
      </c>
      <c r="B47" s="94" t="s">
        <v>134</v>
      </c>
      <c r="C47" s="95"/>
      <c r="D47" s="96"/>
      <c r="E47" s="97"/>
      <c r="F47" s="100"/>
      <c r="G47" s="99"/>
      <c r="H47" s="68"/>
    </row>
    <row r="48" customFormat="false" ht="15" hidden="false" customHeight="false" outlineLevel="0" collapsed="false">
      <c r="A48" s="93" t="s">
        <v>135</v>
      </c>
      <c r="B48" s="94" t="s">
        <v>128</v>
      </c>
      <c r="C48" s="95"/>
      <c r="D48" s="96"/>
      <c r="E48" s="97"/>
      <c r="F48" s="100"/>
      <c r="G48" s="99"/>
      <c r="H48" s="68"/>
    </row>
    <row r="49" customFormat="false" ht="30" hidden="false" customHeight="false" outlineLevel="0" collapsed="false">
      <c r="A49" s="93" t="s">
        <v>63</v>
      </c>
      <c r="B49" s="94" t="s">
        <v>129</v>
      </c>
      <c r="C49" s="95" t="n">
        <v>1</v>
      </c>
      <c r="D49" s="96" t="s">
        <v>107</v>
      </c>
      <c r="E49" s="93" t="s">
        <v>66</v>
      </c>
      <c r="F49" s="100"/>
      <c r="G49" s="99"/>
      <c r="H49" s="68" t="n">
        <f aca="false">ROUND(C49*F49,2)</f>
        <v>0</v>
      </c>
    </row>
    <row r="50" customFormat="false" ht="30" hidden="false" customHeight="false" outlineLevel="0" collapsed="false">
      <c r="A50" s="93" t="s">
        <v>67</v>
      </c>
      <c r="B50" s="94" t="s">
        <v>130</v>
      </c>
      <c r="C50" s="95" t="n">
        <v>1</v>
      </c>
      <c r="D50" s="96" t="s">
        <v>107</v>
      </c>
      <c r="E50" s="93" t="s">
        <v>66</v>
      </c>
      <c r="F50" s="100"/>
      <c r="G50" s="99"/>
      <c r="H50" s="68" t="n">
        <f aca="false">ROUND(C50*F50,2)</f>
        <v>0</v>
      </c>
    </row>
    <row r="51" customFormat="false" ht="30" hidden="false" customHeight="false" outlineLevel="0" collapsed="false">
      <c r="A51" s="93" t="s">
        <v>69</v>
      </c>
      <c r="B51" s="94" t="s">
        <v>131</v>
      </c>
      <c r="C51" s="95" t="n">
        <v>1</v>
      </c>
      <c r="D51" s="96" t="s">
        <v>107</v>
      </c>
      <c r="E51" s="93" t="s">
        <v>66</v>
      </c>
      <c r="F51" s="100"/>
      <c r="G51" s="99"/>
      <c r="H51" s="68" t="n">
        <f aca="false">ROUND(C51*F51,2)</f>
        <v>0</v>
      </c>
    </row>
    <row r="52" customFormat="false" ht="30" hidden="false" customHeight="false" outlineLevel="0" collapsed="false">
      <c r="A52" s="93" t="s">
        <v>71</v>
      </c>
      <c r="B52" s="94" t="s">
        <v>132</v>
      </c>
      <c r="C52" s="95" t="n">
        <v>1</v>
      </c>
      <c r="D52" s="96" t="s">
        <v>107</v>
      </c>
      <c r="E52" s="93" t="s">
        <v>66</v>
      </c>
      <c r="F52" s="100"/>
      <c r="G52" s="99"/>
      <c r="H52" s="68" t="n">
        <f aca="false">ROUND(C52*F52,2)</f>
        <v>0</v>
      </c>
    </row>
    <row r="53" customFormat="false" ht="30" hidden="false" customHeight="false" outlineLevel="0" collapsed="false">
      <c r="A53" s="93" t="s">
        <v>73</v>
      </c>
      <c r="B53" s="94" t="s">
        <v>133</v>
      </c>
      <c r="C53" s="95" t="n">
        <v>1</v>
      </c>
      <c r="D53" s="96" t="s">
        <v>107</v>
      </c>
      <c r="E53" s="93" t="s">
        <v>66</v>
      </c>
      <c r="F53" s="100"/>
      <c r="G53" s="99"/>
      <c r="H53" s="68" t="n">
        <f aca="false">ROUND(C53*F53,2)</f>
        <v>0</v>
      </c>
    </row>
    <row r="54" customFormat="false" ht="60" hidden="false" customHeight="false" outlineLevel="0" collapsed="false">
      <c r="A54" s="93" t="s">
        <v>116</v>
      </c>
      <c r="B54" s="94" t="s">
        <v>136</v>
      </c>
      <c r="C54" s="95"/>
      <c r="D54" s="96"/>
      <c r="E54" s="97"/>
      <c r="F54" s="100"/>
      <c r="G54" s="99"/>
      <c r="H54" s="68"/>
    </row>
    <row r="55" customFormat="false" ht="30" hidden="false" customHeight="false" outlineLevel="0" collapsed="false">
      <c r="A55" s="93" t="s">
        <v>63</v>
      </c>
      <c r="B55" s="94" t="s">
        <v>137</v>
      </c>
      <c r="C55" s="95" t="n">
        <v>1</v>
      </c>
      <c r="D55" s="96" t="s">
        <v>107</v>
      </c>
      <c r="E55" s="93" t="s">
        <v>66</v>
      </c>
      <c r="F55" s="101"/>
      <c r="G55" s="99"/>
      <c r="H55" s="68" t="n">
        <f aca="false">ROUND(C55*F55,2)</f>
        <v>0</v>
      </c>
    </row>
    <row r="56" s="104" customFormat="true" ht="135" hidden="false" customHeight="false" outlineLevel="0" collapsed="false">
      <c r="A56" s="93" t="n">
        <v>4</v>
      </c>
      <c r="B56" s="94" t="s">
        <v>138</v>
      </c>
      <c r="C56" s="95"/>
      <c r="D56" s="96"/>
      <c r="E56" s="93"/>
      <c r="F56" s="102"/>
      <c r="G56" s="103"/>
      <c r="H56" s="68"/>
    </row>
    <row r="57" s="104" customFormat="true" ht="90" hidden="false" customHeight="false" outlineLevel="0" collapsed="false">
      <c r="A57" s="93" t="s">
        <v>139</v>
      </c>
      <c r="B57" s="94" t="s">
        <v>140</v>
      </c>
      <c r="C57" s="95"/>
      <c r="D57" s="96"/>
      <c r="E57" s="93"/>
      <c r="F57" s="102"/>
      <c r="G57" s="103"/>
      <c r="H57" s="68"/>
    </row>
    <row r="58" s="104" customFormat="true" ht="30" hidden="false" customHeight="false" outlineLevel="0" collapsed="false">
      <c r="A58" s="93" t="s">
        <v>63</v>
      </c>
      <c r="B58" s="105" t="s">
        <v>141</v>
      </c>
      <c r="C58" s="95" t="n">
        <v>1</v>
      </c>
      <c r="D58" s="96" t="s">
        <v>107</v>
      </c>
      <c r="E58" s="93" t="s">
        <v>66</v>
      </c>
      <c r="F58" s="102"/>
      <c r="G58" s="103"/>
      <c r="H58" s="68" t="n">
        <f aca="false">ROUND(C58*F58,2)</f>
        <v>0</v>
      </c>
    </row>
    <row r="59" s="104" customFormat="true" ht="30" hidden="false" customHeight="false" outlineLevel="0" collapsed="false">
      <c r="A59" s="93" t="s">
        <v>67</v>
      </c>
      <c r="B59" s="105" t="s">
        <v>142</v>
      </c>
      <c r="C59" s="95" t="n">
        <v>1</v>
      </c>
      <c r="D59" s="96" t="s">
        <v>107</v>
      </c>
      <c r="E59" s="93" t="s">
        <v>66</v>
      </c>
      <c r="F59" s="102"/>
      <c r="G59" s="103"/>
      <c r="H59" s="68" t="n">
        <f aca="false">ROUND(C59*F59,2)</f>
        <v>0</v>
      </c>
    </row>
    <row r="60" s="104" customFormat="true" ht="165" hidden="false" customHeight="false" outlineLevel="0" collapsed="false">
      <c r="A60" s="93" t="s">
        <v>143</v>
      </c>
      <c r="B60" s="94" t="s">
        <v>144</v>
      </c>
      <c r="C60" s="95"/>
      <c r="D60" s="96"/>
      <c r="E60" s="93"/>
      <c r="F60" s="102"/>
      <c r="G60" s="103"/>
      <c r="H60" s="68"/>
    </row>
    <row r="61" s="104" customFormat="true" ht="30" hidden="false" customHeight="false" outlineLevel="0" collapsed="false">
      <c r="A61" s="93" t="s">
        <v>63</v>
      </c>
      <c r="B61" s="105" t="s">
        <v>145</v>
      </c>
      <c r="C61" s="95" t="n">
        <v>1</v>
      </c>
      <c r="D61" s="96" t="s">
        <v>107</v>
      </c>
      <c r="E61" s="93" t="s">
        <v>66</v>
      </c>
      <c r="F61" s="102"/>
      <c r="G61" s="103"/>
      <c r="H61" s="68" t="n">
        <f aca="false">ROUND(C61*F61,2)</f>
        <v>0</v>
      </c>
    </row>
    <row r="62" s="104" customFormat="true" ht="30" hidden="false" customHeight="false" outlineLevel="0" collapsed="false">
      <c r="A62" s="93" t="s">
        <v>67</v>
      </c>
      <c r="B62" s="105" t="s">
        <v>146</v>
      </c>
      <c r="C62" s="95" t="n">
        <v>1</v>
      </c>
      <c r="D62" s="96" t="s">
        <v>107</v>
      </c>
      <c r="E62" s="93" t="s">
        <v>66</v>
      </c>
      <c r="F62" s="102"/>
      <c r="G62" s="103"/>
      <c r="H62" s="68" t="n">
        <f aca="false">ROUND(C62*F62,2)</f>
        <v>0</v>
      </c>
    </row>
    <row r="63" s="104" customFormat="true" ht="30" hidden="false" customHeight="false" outlineLevel="0" collapsed="false">
      <c r="A63" s="93" t="s">
        <v>69</v>
      </c>
      <c r="B63" s="105" t="s">
        <v>147</v>
      </c>
      <c r="C63" s="95" t="n">
        <v>1</v>
      </c>
      <c r="D63" s="96" t="s">
        <v>107</v>
      </c>
      <c r="E63" s="93" t="s">
        <v>66</v>
      </c>
      <c r="F63" s="102"/>
      <c r="G63" s="103"/>
      <c r="H63" s="68" t="n">
        <f aca="false">ROUND(C63*F63,2)</f>
        <v>0</v>
      </c>
    </row>
    <row r="64" s="104" customFormat="true" ht="30" hidden="false" customHeight="false" outlineLevel="0" collapsed="false">
      <c r="A64" s="93" t="s">
        <v>71</v>
      </c>
      <c r="B64" s="105" t="s">
        <v>148</v>
      </c>
      <c r="C64" s="95" t="n">
        <v>1</v>
      </c>
      <c r="D64" s="96" t="s">
        <v>107</v>
      </c>
      <c r="E64" s="93" t="s">
        <v>66</v>
      </c>
      <c r="F64" s="102"/>
      <c r="G64" s="103"/>
      <c r="H64" s="68" t="n">
        <f aca="false">ROUND(C64*F64,2)</f>
        <v>0</v>
      </c>
    </row>
    <row r="65" s="104" customFormat="true" ht="30" hidden="false" customHeight="false" outlineLevel="0" collapsed="false">
      <c r="A65" s="93" t="s">
        <v>73</v>
      </c>
      <c r="B65" s="105" t="s">
        <v>149</v>
      </c>
      <c r="C65" s="95" t="n">
        <v>1</v>
      </c>
      <c r="D65" s="96" t="s">
        <v>107</v>
      </c>
      <c r="E65" s="93" t="s">
        <v>66</v>
      </c>
      <c r="F65" s="102"/>
      <c r="G65" s="103"/>
      <c r="H65" s="68" t="n">
        <f aca="false">ROUND(C65*F65,2)</f>
        <v>0</v>
      </c>
    </row>
    <row r="66" s="104" customFormat="true" ht="30" hidden="false" customHeight="false" outlineLevel="0" collapsed="false">
      <c r="A66" s="93" t="s">
        <v>75</v>
      </c>
      <c r="B66" s="105" t="s">
        <v>150</v>
      </c>
      <c r="C66" s="95" t="n">
        <v>1</v>
      </c>
      <c r="D66" s="96" t="s">
        <v>107</v>
      </c>
      <c r="E66" s="93" t="s">
        <v>66</v>
      </c>
      <c r="F66" s="102"/>
      <c r="G66" s="103"/>
      <c r="H66" s="68" t="n">
        <f aca="false">ROUND(C66*F66,2)</f>
        <v>0</v>
      </c>
    </row>
    <row r="67" s="104" customFormat="true" ht="30" hidden="false" customHeight="false" outlineLevel="0" collapsed="false">
      <c r="A67" s="93" t="s">
        <v>77</v>
      </c>
      <c r="B67" s="105" t="s">
        <v>151</v>
      </c>
      <c r="C67" s="95" t="n">
        <v>1</v>
      </c>
      <c r="D67" s="96" t="s">
        <v>107</v>
      </c>
      <c r="E67" s="93" t="s">
        <v>66</v>
      </c>
      <c r="F67" s="102"/>
      <c r="G67" s="103"/>
      <c r="H67" s="68" t="n">
        <f aca="false">ROUND(C67*F67,2)</f>
        <v>0</v>
      </c>
    </row>
    <row r="68" s="104" customFormat="true" ht="30" hidden="false" customHeight="false" outlineLevel="0" collapsed="false">
      <c r="A68" s="93" t="s">
        <v>79</v>
      </c>
      <c r="B68" s="105" t="s">
        <v>152</v>
      </c>
      <c r="C68" s="95" t="n">
        <v>1</v>
      </c>
      <c r="D68" s="96" t="s">
        <v>107</v>
      </c>
      <c r="E68" s="93" t="s">
        <v>66</v>
      </c>
      <c r="F68" s="102"/>
      <c r="G68" s="103"/>
      <c r="H68" s="68" t="n">
        <f aca="false">ROUND(C68*F68,2)</f>
        <v>0</v>
      </c>
    </row>
    <row r="69" s="104" customFormat="true" ht="105" hidden="false" customHeight="false" outlineLevel="0" collapsed="false">
      <c r="A69" s="93" t="s">
        <v>127</v>
      </c>
      <c r="B69" s="94" t="s">
        <v>153</v>
      </c>
      <c r="C69" s="95"/>
      <c r="D69" s="96"/>
      <c r="E69" s="93"/>
      <c r="F69" s="102"/>
      <c r="G69" s="103"/>
      <c r="H69" s="68"/>
    </row>
    <row r="70" s="104" customFormat="true" ht="30" hidden="false" customHeight="false" outlineLevel="0" collapsed="false">
      <c r="A70" s="93" t="s">
        <v>63</v>
      </c>
      <c r="B70" s="105" t="s">
        <v>154</v>
      </c>
      <c r="C70" s="95" t="n">
        <v>2</v>
      </c>
      <c r="D70" s="96" t="s">
        <v>65</v>
      </c>
      <c r="E70" s="93" t="s">
        <v>66</v>
      </c>
      <c r="F70" s="102"/>
      <c r="G70" s="103"/>
      <c r="H70" s="68" t="n">
        <f aca="false">ROUND(C70*F70,2)</f>
        <v>0</v>
      </c>
    </row>
    <row r="71" s="104" customFormat="true" ht="30" hidden="false" customHeight="false" outlineLevel="0" collapsed="false">
      <c r="A71" s="93" t="s">
        <v>67</v>
      </c>
      <c r="B71" s="105" t="s">
        <v>155</v>
      </c>
      <c r="C71" s="95" t="n">
        <v>2</v>
      </c>
      <c r="D71" s="96" t="s">
        <v>65</v>
      </c>
      <c r="E71" s="93" t="s">
        <v>66</v>
      </c>
      <c r="F71" s="102"/>
      <c r="G71" s="103"/>
      <c r="H71" s="68" t="n">
        <f aca="false">ROUND(C71*F71,2)</f>
        <v>0</v>
      </c>
    </row>
    <row r="72" s="104" customFormat="true" ht="30" hidden="false" customHeight="false" outlineLevel="0" collapsed="false">
      <c r="A72" s="93" t="s">
        <v>69</v>
      </c>
      <c r="B72" s="105" t="s">
        <v>156</v>
      </c>
      <c r="C72" s="95" t="n">
        <v>1</v>
      </c>
      <c r="D72" s="96" t="s">
        <v>107</v>
      </c>
      <c r="E72" s="93" t="s">
        <v>66</v>
      </c>
      <c r="F72" s="102"/>
      <c r="G72" s="103"/>
      <c r="H72" s="68" t="n">
        <f aca="false">ROUND(C72*F72,2)</f>
        <v>0</v>
      </c>
    </row>
    <row r="73" s="104" customFormat="true" ht="30" hidden="false" customHeight="false" outlineLevel="0" collapsed="false">
      <c r="A73" s="93" t="s">
        <v>71</v>
      </c>
      <c r="B73" s="105" t="s">
        <v>157</v>
      </c>
      <c r="C73" s="95" t="n">
        <v>1</v>
      </c>
      <c r="D73" s="96" t="s">
        <v>107</v>
      </c>
      <c r="E73" s="93" t="s">
        <v>66</v>
      </c>
      <c r="F73" s="102"/>
      <c r="G73" s="103"/>
      <c r="H73" s="68" t="n">
        <f aca="false">ROUND(C73*F73,2)</f>
        <v>0</v>
      </c>
    </row>
    <row r="74" s="104" customFormat="true" ht="30" hidden="false" customHeight="false" outlineLevel="0" collapsed="false">
      <c r="A74" s="93" t="s">
        <v>73</v>
      </c>
      <c r="B74" s="105" t="s">
        <v>158</v>
      </c>
      <c r="C74" s="95" t="n">
        <v>1</v>
      </c>
      <c r="D74" s="96" t="s">
        <v>107</v>
      </c>
      <c r="E74" s="93" t="s">
        <v>66</v>
      </c>
      <c r="F74" s="102"/>
      <c r="G74" s="103"/>
      <c r="H74" s="68" t="n">
        <f aca="false">ROUND(C74*F74,2)</f>
        <v>0</v>
      </c>
    </row>
    <row r="75" s="104" customFormat="true" ht="30" hidden="false" customHeight="false" outlineLevel="0" collapsed="false">
      <c r="A75" s="93" t="s">
        <v>75</v>
      </c>
      <c r="B75" s="105" t="s">
        <v>159</v>
      </c>
      <c r="C75" s="95" t="n">
        <v>1</v>
      </c>
      <c r="D75" s="96" t="s">
        <v>107</v>
      </c>
      <c r="E75" s="93" t="s">
        <v>66</v>
      </c>
      <c r="F75" s="102"/>
      <c r="G75" s="103"/>
      <c r="H75" s="68" t="n">
        <f aca="false">ROUND(C75*F75,2)</f>
        <v>0</v>
      </c>
    </row>
    <row r="76" s="104" customFormat="true" ht="30" hidden="false" customHeight="false" outlineLevel="0" collapsed="false">
      <c r="A76" s="93" t="s">
        <v>77</v>
      </c>
      <c r="B76" s="105" t="s">
        <v>160</v>
      </c>
      <c r="C76" s="95" t="n">
        <v>1</v>
      </c>
      <c r="D76" s="96" t="s">
        <v>107</v>
      </c>
      <c r="E76" s="93" t="s">
        <v>66</v>
      </c>
      <c r="F76" s="102"/>
      <c r="G76" s="103"/>
      <c r="H76" s="68" t="n">
        <f aca="false">ROUND(C76*F76,2)</f>
        <v>0</v>
      </c>
    </row>
    <row r="77" s="104" customFormat="true" ht="30" hidden="false" customHeight="false" outlineLevel="0" collapsed="false">
      <c r="A77" s="93" t="s">
        <v>79</v>
      </c>
      <c r="B77" s="105" t="s">
        <v>161</v>
      </c>
      <c r="C77" s="95" t="n">
        <v>1</v>
      </c>
      <c r="D77" s="96" t="s">
        <v>107</v>
      </c>
      <c r="E77" s="93" t="s">
        <v>66</v>
      </c>
      <c r="F77" s="102"/>
      <c r="G77" s="103"/>
      <c r="H77" s="68" t="n">
        <f aca="false">ROUND(C77*F77,2)</f>
        <v>0</v>
      </c>
    </row>
    <row r="78" s="104" customFormat="true" ht="75" hidden="false" customHeight="false" outlineLevel="0" collapsed="false">
      <c r="A78" s="93" t="s">
        <v>162</v>
      </c>
      <c r="B78" s="94" t="s">
        <v>163</v>
      </c>
      <c r="C78" s="95"/>
      <c r="D78" s="96"/>
      <c r="E78" s="93"/>
      <c r="F78" s="102"/>
      <c r="G78" s="103"/>
      <c r="H78" s="68"/>
    </row>
    <row r="79" s="104" customFormat="true" ht="30" hidden="false" customHeight="false" outlineLevel="0" collapsed="false">
      <c r="A79" s="93" t="s">
        <v>63</v>
      </c>
      <c r="B79" s="105" t="s">
        <v>164</v>
      </c>
      <c r="C79" s="95" t="n">
        <v>2</v>
      </c>
      <c r="D79" s="96" t="s">
        <v>65</v>
      </c>
      <c r="E79" s="93" t="s">
        <v>66</v>
      </c>
      <c r="F79" s="102"/>
      <c r="G79" s="103"/>
      <c r="H79" s="68" t="n">
        <f aca="false">ROUND(C79*F79,2)</f>
        <v>0</v>
      </c>
    </row>
    <row r="80" s="104" customFormat="true" ht="30" hidden="false" customHeight="false" outlineLevel="0" collapsed="false">
      <c r="A80" s="93" t="s">
        <v>67</v>
      </c>
      <c r="B80" s="105" t="s">
        <v>165</v>
      </c>
      <c r="C80" s="95" t="n">
        <v>2</v>
      </c>
      <c r="D80" s="96" t="s">
        <v>65</v>
      </c>
      <c r="E80" s="93" t="s">
        <v>66</v>
      </c>
      <c r="F80" s="102"/>
      <c r="G80" s="103"/>
      <c r="H80" s="68" t="n">
        <f aca="false">ROUND(C80*F80,2)</f>
        <v>0</v>
      </c>
    </row>
    <row r="81" s="104" customFormat="true" ht="30" hidden="false" customHeight="false" outlineLevel="0" collapsed="false">
      <c r="A81" s="93" t="s">
        <v>69</v>
      </c>
      <c r="B81" s="105" t="s">
        <v>166</v>
      </c>
      <c r="C81" s="95" t="n">
        <v>2</v>
      </c>
      <c r="D81" s="96" t="s">
        <v>65</v>
      </c>
      <c r="E81" s="93" t="s">
        <v>66</v>
      </c>
      <c r="F81" s="102"/>
      <c r="G81" s="103"/>
      <c r="H81" s="68" t="n">
        <f aca="false">ROUND(C81*F81,2)</f>
        <v>0</v>
      </c>
    </row>
    <row r="82" s="104" customFormat="true" ht="30" hidden="false" customHeight="false" outlineLevel="0" collapsed="false">
      <c r="A82" s="93" t="s">
        <v>71</v>
      </c>
      <c r="B82" s="105" t="s">
        <v>167</v>
      </c>
      <c r="C82" s="95" t="n">
        <v>2</v>
      </c>
      <c r="D82" s="96" t="s">
        <v>65</v>
      </c>
      <c r="E82" s="93" t="s">
        <v>66</v>
      </c>
      <c r="F82" s="102"/>
      <c r="G82" s="103"/>
      <c r="H82" s="68" t="n">
        <f aca="false">ROUND(C82*F82,2)</f>
        <v>0</v>
      </c>
    </row>
    <row r="83" s="104" customFormat="true" ht="30" hidden="false" customHeight="false" outlineLevel="0" collapsed="false">
      <c r="A83" s="93" t="s">
        <v>73</v>
      </c>
      <c r="B83" s="105" t="s">
        <v>168</v>
      </c>
      <c r="C83" s="95" t="n">
        <v>2</v>
      </c>
      <c r="D83" s="96" t="s">
        <v>65</v>
      </c>
      <c r="E83" s="93" t="s">
        <v>66</v>
      </c>
      <c r="F83" s="102"/>
      <c r="G83" s="103"/>
      <c r="H83" s="68" t="n">
        <f aca="false">ROUND(C83*F83,2)</f>
        <v>0</v>
      </c>
    </row>
    <row r="84" s="104" customFormat="true" ht="30" hidden="false" customHeight="false" outlineLevel="0" collapsed="false">
      <c r="A84" s="93" t="s">
        <v>75</v>
      </c>
      <c r="B84" s="105" t="s">
        <v>169</v>
      </c>
      <c r="C84" s="95" t="n">
        <v>2</v>
      </c>
      <c r="D84" s="96" t="s">
        <v>65</v>
      </c>
      <c r="E84" s="93" t="s">
        <v>66</v>
      </c>
      <c r="F84" s="102"/>
      <c r="G84" s="103"/>
      <c r="H84" s="68" t="n">
        <f aca="false">ROUND(C84*F84,2)</f>
        <v>0</v>
      </c>
    </row>
    <row r="85" s="104" customFormat="true" ht="165" hidden="false" customHeight="false" outlineLevel="0" collapsed="false">
      <c r="A85" s="93" t="s">
        <v>170</v>
      </c>
      <c r="B85" s="94" t="s">
        <v>171</v>
      </c>
      <c r="C85" s="95"/>
      <c r="D85" s="96"/>
      <c r="E85" s="93"/>
      <c r="F85" s="102"/>
      <c r="G85" s="103"/>
      <c r="H85" s="68"/>
    </row>
    <row r="86" s="104" customFormat="true" ht="30" hidden="false" customHeight="false" outlineLevel="0" collapsed="false">
      <c r="A86" s="93" t="s">
        <v>63</v>
      </c>
      <c r="B86" s="105" t="s">
        <v>172</v>
      </c>
      <c r="C86" s="95" t="n">
        <v>5</v>
      </c>
      <c r="D86" s="96" t="s">
        <v>65</v>
      </c>
      <c r="E86" s="93" t="s">
        <v>66</v>
      </c>
      <c r="F86" s="102"/>
      <c r="G86" s="103"/>
      <c r="H86" s="68" t="n">
        <f aca="false">ROUND(C86*F86,2)</f>
        <v>0</v>
      </c>
    </row>
    <row r="87" s="104" customFormat="true" ht="30" hidden="false" customHeight="false" outlineLevel="0" collapsed="false">
      <c r="A87" s="93" t="s">
        <v>67</v>
      </c>
      <c r="B87" s="105" t="s">
        <v>173</v>
      </c>
      <c r="C87" s="95" t="n">
        <v>3</v>
      </c>
      <c r="D87" s="96" t="s">
        <v>65</v>
      </c>
      <c r="E87" s="93" t="s">
        <v>66</v>
      </c>
      <c r="F87" s="102"/>
      <c r="G87" s="103"/>
      <c r="H87" s="68" t="n">
        <f aca="false">ROUND(C87*F87,2)</f>
        <v>0</v>
      </c>
    </row>
    <row r="88" s="104" customFormat="true" ht="30" hidden="false" customHeight="false" outlineLevel="0" collapsed="false">
      <c r="A88" s="93" t="s">
        <v>69</v>
      </c>
      <c r="B88" s="105" t="s">
        <v>174</v>
      </c>
      <c r="C88" s="95" t="n">
        <v>3</v>
      </c>
      <c r="D88" s="96" t="s">
        <v>65</v>
      </c>
      <c r="E88" s="93" t="s">
        <v>66</v>
      </c>
      <c r="F88" s="102"/>
      <c r="G88" s="103"/>
      <c r="H88" s="68" t="n">
        <f aca="false">ROUND(C88*F88,2)</f>
        <v>0</v>
      </c>
    </row>
    <row r="89" s="104" customFormat="true" ht="30" hidden="false" customHeight="false" outlineLevel="0" collapsed="false">
      <c r="A89" s="93" t="s">
        <v>71</v>
      </c>
      <c r="B89" s="105" t="s">
        <v>175</v>
      </c>
      <c r="C89" s="95" t="n">
        <v>6</v>
      </c>
      <c r="D89" s="96" t="s">
        <v>65</v>
      </c>
      <c r="E89" s="93" t="s">
        <v>66</v>
      </c>
      <c r="F89" s="102"/>
      <c r="G89" s="103"/>
      <c r="H89" s="68" t="n">
        <f aca="false">ROUND(C89*F89,2)</f>
        <v>0</v>
      </c>
    </row>
    <row r="90" s="104" customFormat="true" ht="45" hidden="false" customHeight="false" outlineLevel="0" collapsed="false">
      <c r="A90" s="93" t="s">
        <v>176</v>
      </c>
      <c r="B90" s="94" t="s">
        <v>177</v>
      </c>
      <c r="C90" s="95"/>
      <c r="D90" s="96"/>
      <c r="E90" s="93"/>
      <c r="F90" s="102"/>
      <c r="G90" s="103"/>
      <c r="H90" s="68"/>
    </row>
    <row r="91" s="104" customFormat="true" ht="30" hidden="false" customHeight="false" outlineLevel="0" collapsed="false">
      <c r="A91" s="93" t="s">
        <v>63</v>
      </c>
      <c r="B91" s="105" t="s">
        <v>178</v>
      </c>
      <c r="C91" s="95" t="n">
        <v>1</v>
      </c>
      <c r="D91" s="96" t="s">
        <v>107</v>
      </c>
      <c r="E91" s="93" t="s">
        <v>66</v>
      </c>
      <c r="F91" s="102"/>
      <c r="G91" s="103"/>
      <c r="H91" s="68" t="n">
        <f aca="false">ROUND(C91*F91,2)</f>
        <v>0</v>
      </c>
    </row>
    <row r="92" s="104" customFormat="true" ht="30" hidden="false" customHeight="false" outlineLevel="0" collapsed="false">
      <c r="A92" s="93" t="s">
        <v>67</v>
      </c>
      <c r="B92" s="105" t="s">
        <v>179</v>
      </c>
      <c r="C92" s="95" t="n">
        <v>1</v>
      </c>
      <c r="D92" s="96" t="s">
        <v>107</v>
      </c>
      <c r="E92" s="93" t="s">
        <v>66</v>
      </c>
      <c r="F92" s="102"/>
      <c r="G92" s="103"/>
      <c r="H92" s="68" t="n">
        <f aca="false">ROUND(C92*F92,2)</f>
        <v>0</v>
      </c>
    </row>
    <row r="93" s="104" customFormat="true" ht="30" hidden="false" customHeight="false" outlineLevel="0" collapsed="false">
      <c r="A93" s="93" t="s">
        <v>69</v>
      </c>
      <c r="B93" s="105" t="s">
        <v>180</v>
      </c>
      <c r="C93" s="95" t="n">
        <v>1</v>
      </c>
      <c r="D93" s="96" t="s">
        <v>107</v>
      </c>
      <c r="E93" s="93" t="s">
        <v>66</v>
      </c>
      <c r="F93" s="102"/>
      <c r="G93" s="103"/>
      <c r="H93" s="68" t="n">
        <f aca="false">ROUND(C93*F93,2)</f>
        <v>0</v>
      </c>
    </row>
    <row r="94" s="104" customFormat="true" ht="30" hidden="false" customHeight="false" outlineLevel="0" collapsed="false">
      <c r="A94" s="93" t="s">
        <v>71</v>
      </c>
      <c r="B94" s="105" t="s">
        <v>181</v>
      </c>
      <c r="C94" s="95" t="n">
        <v>1</v>
      </c>
      <c r="D94" s="96" t="s">
        <v>107</v>
      </c>
      <c r="E94" s="93" t="s">
        <v>66</v>
      </c>
      <c r="F94" s="102"/>
      <c r="G94" s="103"/>
      <c r="H94" s="68" t="n">
        <f aca="false">ROUND(C94*F94,2)</f>
        <v>0</v>
      </c>
    </row>
    <row r="95" s="104" customFormat="true" ht="30" hidden="false" customHeight="false" outlineLevel="0" collapsed="false">
      <c r="A95" s="93" t="s">
        <v>73</v>
      </c>
      <c r="B95" s="105" t="s">
        <v>182</v>
      </c>
      <c r="C95" s="95" t="n">
        <v>1</v>
      </c>
      <c r="D95" s="96" t="s">
        <v>107</v>
      </c>
      <c r="E95" s="93" t="s">
        <v>66</v>
      </c>
      <c r="F95" s="102"/>
      <c r="G95" s="103"/>
      <c r="H95" s="68" t="n">
        <f aca="false">ROUND(C95*F95,2)</f>
        <v>0</v>
      </c>
    </row>
    <row r="96" s="104" customFormat="true" ht="30" hidden="false" customHeight="false" outlineLevel="0" collapsed="false">
      <c r="A96" s="93" t="s">
        <v>75</v>
      </c>
      <c r="B96" s="105" t="s">
        <v>183</v>
      </c>
      <c r="C96" s="95" t="n">
        <v>1</v>
      </c>
      <c r="D96" s="96" t="s">
        <v>107</v>
      </c>
      <c r="E96" s="93" t="s">
        <v>66</v>
      </c>
      <c r="F96" s="102"/>
      <c r="G96" s="103"/>
      <c r="H96" s="68" t="n">
        <f aca="false">ROUND(C96*F96,2)</f>
        <v>0</v>
      </c>
    </row>
    <row r="97" s="104" customFormat="true" ht="30" hidden="false" customHeight="false" outlineLevel="0" collapsed="false">
      <c r="A97" s="93" t="s">
        <v>77</v>
      </c>
      <c r="B97" s="105" t="s">
        <v>184</v>
      </c>
      <c r="C97" s="95" t="n">
        <v>1</v>
      </c>
      <c r="D97" s="96" t="s">
        <v>107</v>
      </c>
      <c r="E97" s="93" t="s">
        <v>66</v>
      </c>
      <c r="F97" s="102"/>
      <c r="G97" s="103"/>
      <c r="H97" s="68" t="n">
        <f aca="false">ROUND(C97*F97,2)</f>
        <v>0</v>
      </c>
    </row>
    <row r="98" s="104" customFormat="true" ht="30" hidden="false" customHeight="false" outlineLevel="0" collapsed="false">
      <c r="A98" s="93" t="s">
        <v>79</v>
      </c>
      <c r="B98" s="105" t="s">
        <v>185</v>
      </c>
      <c r="C98" s="95" t="n">
        <v>1</v>
      </c>
      <c r="D98" s="96" t="s">
        <v>107</v>
      </c>
      <c r="E98" s="93" t="s">
        <v>66</v>
      </c>
      <c r="F98" s="102"/>
      <c r="G98" s="103"/>
      <c r="H98" s="68" t="n">
        <f aca="false">ROUND(C98*F98,2)</f>
        <v>0</v>
      </c>
    </row>
    <row r="99" s="104" customFormat="true" ht="30" hidden="false" customHeight="false" outlineLevel="0" collapsed="false">
      <c r="A99" s="93" t="s">
        <v>186</v>
      </c>
      <c r="B99" s="94" t="s">
        <v>187</v>
      </c>
      <c r="C99" s="95"/>
      <c r="D99" s="96"/>
      <c r="E99" s="93"/>
      <c r="F99" s="102"/>
      <c r="G99" s="103"/>
      <c r="H99" s="68"/>
    </row>
    <row r="100" s="104" customFormat="true" ht="30" hidden="false" customHeight="false" outlineLevel="0" collapsed="false">
      <c r="A100" s="93" t="s">
        <v>63</v>
      </c>
      <c r="B100" s="105" t="s">
        <v>178</v>
      </c>
      <c r="C100" s="95" t="n">
        <v>1</v>
      </c>
      <c r="D100" s="96" t="s">
        <v>107</v>
      </c>
      <c r="E100" s="93" t="s">
        <v>66</v>
      </c>
      <c r="F100" s="102"/>
      <c r="G100" s="103"/>
      <c r="H100" s="68" t="n">
        <f aca="false">ROUND(C100*F100,2)</f>
        <v>0</v>
      </c>
    </row>
    <row r="101" s="104" customFormat="true" ht="30" hidden="false" customHeight="false" outlineLevel="0" collapsed="false">
      <c r="A101" s="93" t="s">
        <v>67</v>
      </c>
      <c r="B101" s="105" t="s">
        <v>179</v>
      </c>
      <c r="C101" s="95" t="n">
        <v>1</v>
      </c>
      <c r="D101" s="96" t="s">
        <v>107</v>
      </c>
      <c r="E101" s="93" t="s">
        <v>66</v>
      </c>
      <c r="F101" s="102"/>
      <c r="G101" s="103"/>
      <c r="H101" s="68" t="n">
        <f aca="false">ROUND(C101*F101,2)</f>
        <v>0</v>
      </c>
    </row>
    <row r="102" s="104" customFormat="true" ht="30" hidden="false" customHeight="false" outlineLevel="0" collapsed="false">
      <c r="A102" s="93" t="s">
        <v>69</v>
      </c>
      <c r="B102" s="105" t="s">
        <v>180</v>
      </c>
      <c r="C102" s="95" t="n">
        <v>1</v>
      </c>
      <c r="D102" s="96" t="s">
        <v>107</v>
      </c>
      <c r="E102" s="93" t="s">
        <v>66</v>
      </c>
      <c r="F102" s="102"/>
      <c r="G102" s="103"/>
      <c r="H102" s="68" t="n">
        <f aca="false">ROUND(C102*F102,2)</f>
        <v>0</v>
      </c>
    </row>
    <row r="103" s="104" customFormat="true" ht="30" hidden="false" customHeight="false" outlineLevel="0" collapsed="false">
      <c r="A103" s="93" t="s">
        <v>71</v>
      </c>
      <c r="B103" s="105" t="s">
        <v>181</v>
      </c>
      <c r="C103" s="95" t="n">
        <v>1</v>
      </c>
      <c r="D103" s="96" t="s">
        <v>107</v>
      </c>
      <c r="E103" s="93" t="s">
        <v>66</v>
      </c>
      <c r="F103" s="102"/>
      <c r="G103" s="103"/>
      <c r="H103" s="68" t="n">
        <f aca="false">ROUND(C103*F103,2)</f>
        <v>0</v>
      </c>
    </row>
    <row r="104" s="104" customFormat="true" ht="30" hidden="false" customHeight="false" outlineLevel="0" collapsed="false">
      <c r="A104" s="93" t="s">
        <v>73</v>
      </c>
      <c r="B104" s="105" t="s">
        <v>182</v>
      </c>
      <c r="C104" s="95" t="n">
        <v>1</v>
      </c>
      <c r="D104" s="96" t="s">
        <v>107</v>
      </c>
      <c r="E104" s="93" t="s">
        <v>66</v>
      </c>
      <c r="F104" s="102"/>
      <c r="G104" s="103"/>
      <c r="H104" s="68" t="n">
        <f aca="false">ROUND(C104*F104,2)</f>
        <v>0</v>
      </c>
    </row>
    <row r="105" s="104" customFormat="true" ht="30" hidden="false" customHeight="false" outlineLevel="0" collapsed="false">
      <c r="A105" s="93" t="s">
        <v>75</v>
      </c>
      <c r="B105" s="105" t="s">
        <v>183</v>
      </c>
      <c r="C105" s="95" t="n">
        <v>1</v>
      </c>
      <c r="D105" s="96" t="s">
        <v>107</v>
      </c>
      <c r="E105" s="93" t="s">
        <v>66</v>
      </c>
      <c r="F105" s="102"/>
      <c r="G105" s="103"/>
      <c r="H105" s="68" t="n">
        <f aca="false">ROUND(C105*F105,2)</f>
        <v>0</v>
      </c>
    </row>
    <row r="106" s="104" customFormat="true" ht="30" hidden="false" customHeight="false" outlineLevel="0" collapsed="false">
      <c r="A106" s="93" t="s">
        <v>77</v>
      </c>
      <c r="B106" s="105" t="s">
        <v>184</v>
      </c>
      <c r="C106" s="95" t="n">
        <v>1</v>
      </c>
      <c r="D106" s="96" t="s">
        <v>107</v>
      </c>
      <c r="E106" s="93" t="s">
        <v>66</v>
      </c>
      <c r="F106" s="102"/>
      <c r="G106" s="103"/>
      <c r="H106" s="68" t="n">
        <f aca="false">ROUND(C106*F106,2)</f>
        <v>0</v>
      </c>
    </row>
    <row r="107" s="104" customFormat="true" ht="30" hidden="false" customHeight="false" outlineLevel="0" collapsed="false">
      <c r="A107" s="93" t="s">
        <v>79</v>
      </c>
      <c r="B107" s="105" t="s">
        <v>185</v>
      </c>
      <c r="C107" s="95" t="n">
        <v>1</v>
      </c>
      <c r="D107" s="96" t="s">
        <v>107</v>
      </c>
      <c r="E107" s="93" t="s">
        <v>66</v>
      </c>
      <c r="F107" s="102"/>
      <c r="G107" s="103"/>
      <c r="H107" s="68" t="n">
        <f aca="false">ROUND(C107*F107,2)</f>
        <v>0</v>
      </c>
    </row>
    <row r="108" s="104" customFormat="true" ht="30" hidden="false" customHeight="false" outlineLevel="0" collapsed="false">
      <c r="A108" s="93" t="n">
        <v>5</v>
      </c>
      <c r="B108" s="94" t="s">
        <v>188</v>
      </c>
      <c r="C108" s="95"/>
      <c r="D108" s="96"/>
      <c r="E108" s="93"/>
      <c r="F108" s="102"/>
      <c r="G108" s="103"/>
      <c r="H108" s="68"/>
    </row>
    <row r="109" s="104" customFormat="true" ht="30" hidden="false" customHeight="false" outlineLevel="0" collapsed="false">
      <c r="A109" s="93" t="s">
        <v>139</v>
      </c>
      <c r="B109" s="94" t="s">
        <v>189</v>
      </c>
      <c r="C109" s="95"/>
      <c r="D109" s="96"/>
      <c r="E109" s="93"/>
      <c r="F109" s="102"/>
      <c r="G109" s="103"/>
      <c r="H109" s="68"/>
    </row>
    <row r="110" s="104" customFormat="true" ht="30" hidden="false" customHeight="false" outlineLevel="0" collapsed="false">
      <c r="A110" s="93" t="s">
        <v>63</v>
      </c>
      <c r="B110" s="105" t="s">
        <v>190</v>
      </c>
      <c r="C110" s="95" t="n">
        <v>1</v>
      </c>
      <c r="D110" s="96" t="s">
        <v>107</v>
      </c>
      <c r="E110" s="93" t="s">
        <v>66</v>
      </c>
      <c r="F110" s="102"/>
      <c r="G110" s="103"/>
      <c r="H110" s="68" t="n">
        <f aca="false">ROUND(C110*F110,2)</f>
        <v>0</v>
      </c>
    </row>
    <row r="111" s="104" customFormat="true" ht="30" hidden="false" customHeight="false" outlineLevel="0" collapsed="false">
      <c r="A111" s="93" t="s">
        <v>67</v>
      </c>
      <c r="B111" s="105" t="s">
        <v>191</v>
      </c>
      <c r="C111" s="95" t="n">
        <v>1</v>
      </c>
      <c r="D111" s="96" t="s">
        <v>107</v>
      </c>
      <c r="E111" s="93" t="s">
        <v>66</v>
      </c>
      <c r="F111" s="102"/>
      <c r="G111" s="103"/>
      <c r="H111" s="68" t="n">
        <f aca="false">ROUND(C111*F111,2)</f>
        <v>0</v>
      </c>
    </row>
    <row r="112" s="104" customFormat="true" ht="30" hidden="false" customHeight="false" outlineLevel="0" collapsed="false">
      <c r="A112" s="93" t="s">
        <v>69</v>
      </c>
      <c r="B112" s="105" t="s">
        <v>192</v>
      </c>
      <c r="C112" s="95" t="n">
        <v>1</v>
      </c>
      <c r="D112" s="96" t="s">
        <v>107</v>
      </c>
      <c r="E112" s="93" t="s">
        <v>66</v>
      </c>
      <c r="F112" s="102"/>
      <c r="G112" s="103"/>
      <c r="H112" s="68" t="n">
        <f aca="false">ROUND(C112*F112,2)</f>
        <v>0</v>
      </c>
    </row>
    <row r="113" s="104" customFormat="true" ht="30" hidden="false" customHeight="false" outlineLevel="0" collapsed="false">
      <c r="A113" s="93" t="s">
        <v>71</v>
      </c>
      <c r="B113" s="105" t="s">
        <v>193</v>
      </c>
      <c r="C113" s="95" t="n">
        <v>1</v>
      </c>
      <c r="D113" s="96" t="s">
        <v>107</v>
      </c>
      <c r="E113" s="93" t="s">
        <v>66</v>
      </c>
      <c r="F113" s="102"/>
      <c r="G113" s="103"/>
      <c r="H113" s="68" t="n">
        <f aca="false">ROUND(C113*F113,2)</f>
        <v>0</v>
      </c>
    </row>
    <row r="114" s="104" customFormat="true" ht="30" hidden="false" customHeight="false" outlineLevel="0" collapsed="false">
      <c r="A114" s="93" t="s">
        <v>73</v>
      </c>
      <c r="B114" s="105" t="s">
        <v>194</v>
      </c>
      <c r="C114" s="95" t="n">
        <v>1</v>
      </c>
      <c r="D114" s="96" t="s">
        <v>107</v>
      </c>
      <c r="E114" s="93" t="s">
        <v>66</v>
      </c>
      <c r="F114" s="102"/>
      <c r="G114" s="103"/>
      <c r="H114" s="68" t="n">
        <f aca="false">ROUND(C114*F114,2)</f>
        <v>0</v>
      </c>
    </row>
    <row r="115" s="104" customFormat="true" ht="30" hidden="false" customHeight="false" outlineLevel="0" collapsed="false">
      <c r="A115" s="93" t="s">
        <v>75</v>
      </c>
      <c r="B115" s="105" t="s">
        <v>195</v>
      </c>
      <c r="C115" s="95" t="n">
        <v>1</v>
      </c>
      <c r="D115" s="96" t="s">
        <v>107</v>
      </c>
      <c r="E115" s="93" t="s">
        <v>66</v>
      </c>
      <c r="F115" s="102"/>
      <c r="G115" s="103"/>
      <c r="H115" s="68" t="n">
        <f aca="false">ROUND(C115*F115,2)</f>
        <v>0</v>
      </c>
    </row>
    <row r="116" s="104" customFormat="true" ht="60" hidden="false" customHeight="false" outlineLevel="0" collapsed="false">
      <c r="A116" s="93" t="n">
        <v>6</v>
      </c>
      <c r="B116" s="105" t="s">
        <v>196</v>
      </c>
      <c r="C116" s="95"/>
      <c r="D116" s="96"/>
      <c r="E116" s="93"/>
      <c r="F116" s="102"/>
      <c r="G116" s="103"/>
      <c r="H116" s="68"/>
    </row>
    <row r="117" s="104" customFormat="true" ht="30" hidden="false" customHeight="false" outlineLevel="0" collapsed="false">
      <c r="A117" s="93" t="s">
        <v>63</v>
      </c>
      <c r="B117" s="105" t="s">
        <v>197</v>
      </c>
      <c r="C117" s="95" t="n">
        <v>1</v>
      </c>
      <c r="D117" s="96" t="s">
        <v>107</v>
      </c>
      <c r="E117" s="93" t="s">
        <v>66</v>
      </c>
      <c r="F117" s="102"/>
      <c r="G117" s="103"/>
      <c r="H117" s="68" t="n">
        <f aca="false">ROUND(C117*F117,2)</f>
        <v>0</v>
      </c>
    </row>
    <row r="118" s="104" customFormat="true" ht="30" hidden="false" customHeight="false" outlineLevel="0" collapsed="false">
      <c r="A118" s="93" t="s">
        <v>67</v>
      </c>
      <c r="B118" s="105" t="s">
        <v>198</v>
      </c>
      <c r="C118" s="95" t="n">
        <v>1</v>
      </c>
      <c r="D118" s="96" t="s">
        <v>107</v>
      </c>
      <c r="E118" s="93" t="s">
        <v>66</v>
      </c>
      <c r="F118" s="102"/>
      <c r="G118" s="103"/>
      <c r="H118" s="68" t="n">
        <f aca="false">ROUND(C118*F118,2)</f>
        <v>0</v>
      </c>
    </row>
    <row r="119" s="104" customFormat="true" ht="30" hidden="false" customHeight="false" outlineLevel="0" collapsed="false">
      <c r="A119" s="93" t="s">
        <v>69</v>
      </c>
      <c r="B119" s="94" t="s">
        <v>199</v>
      </c>
      <c r="C119" s="95" t="n">
        <v>1</v>
      </c>
      <c r="D119" s="96" t="s">
        <v>107</v>
      </c>
      <c r="E119" s="93" t="s">
        <v>66</v>
      </c>
      <c r="F119" s="102"/>
      <c r="G119" s="103"/>
      <c r="H119" s="68" t="n">
        <f aca="false">ROUND(C119*F119,2)</f>
        <v>0</v>
      </c>
    </row>
    <row r="120" s="104" customFormat="true" ht="30" hidden="false" customHeight="false" outlineLevel="0" collapsed="false">
      <c r="A120" s="93" t="s">
        <v>71</v>
      </c>
      <c r="B120" s="105" t="s">
        <v>200</v>
      </c>
      <c r="C120" s="95" t="n">
        <v>1</v>
      </c>
      <c r="D120" s="96" t="s">
        <v>107</v>
      </c>
      <c r="E120" s="93" t="s">
        <v>66</v>
      </c>
      <c r="F120" s="102"/>
      <c r="G120" s="103"/>
      <c r="H120" s="68" t="n">
        <f aca="false">ROUND(C120*F120,2)</f>
        <v>0</v>
      </c>
    </row>
    <row r="121" s="104" customFormat="true" ht="30" hidden="false" customHeight="false" outlineLevel="0" collapsed="false">
      <c r="A121" s="93" t="s">
        <v>73</v>
      </c>
      <c r="B121" s="105" t="s">
        <v>201</v>
      </c>
      <c r="C121" s="95" t="n">
        <v>1</v>
      </c>
      <c r="D121" s="96" t="s">
        <v>107</v>
      </c>
      <c r="E121" s="93" t="s">
        <v>66</v>
      </c>
      <c r="F121" s="102"/>
      <c r="G121" s="103"/>
      <c r="H121" s="68" t="n">
        <f aca="false">ROUND(C121*F121,2)</f>
        <v>0</v>
      </c>
    </row>
    <row r="122" s="104" customFormat="true" ht="30" hidden="false" customHeight="false" outlineLevel="0" collapsed="false">
      <c r="A122" s="93" t="s">
        <v>75</v>
      </c>
      <c r="B122" s="105" t="s">
        <v>202</v>
      </c>
      <c r="C122" s="95" t="n">
        <v>1</v>
      </c>
      <c r="D122" s="96" t="s">
        <v>107</v>
      </c>
      <c r="E122" s="93" t="s">
        <v>66</v>
      </c>
      <c r="F122" s="102"/>
      <c r="G122" s="103"/>
      <c r="H122" s="68" t="n">
        <f aca="false">ROUND(C122*F122,2)</f>
        <v>0</v>
      </c>
    </row>
    <row r="123" s="104" customFormat="true" ht="30" hidden="false" customHeight="false" outlineLevel="0" collapsed="false">
      <c r="A123" s="93" t="s">
        <v>77</v>
      </c>
      <c r="B123" s="105" t="s">
        <v>203</v>
      </c>
      <c r="C123" s="95" t="n">
        <v>1</v>
      </c>
      <c r="D123" s="96" t="s">
        <v>107</v>
      </c>
      <c r="E123" s="93" t="s">
        <v>66</v>
      </c>
      <c r="F123" s="102"/>
      <c r="G123" s="103"/>
      <c r="H123" s="68" t="n">
        <f aca="false">ROUND(C123*F123,2)</f>
        <v>0</v>
      </c>
    </row>
    <row r="124" s="104" customFormat="true" ht="30" hidden="false" customHeight="false" outlineLevel="0" collapsed="false">
      <c r="A124" s="93" t="s">
        <v>79</v>
      </c>
      <c r="B124" s="105" t="s">
        <v>204</v>
      </c>
      <c r="C124" s="95" t="n">
        <v>1</v>
      </c>
      <c r="D124" s="96" t="s">
        <v>107</v>
      </c>
      <c r="E124" s="93" t="s">
        <v>66</v>
      </c>
      <c r="F124" s="102"/>
      <c r="G124" s="103"/>
      <c r="H124" s="68" t="n">
        <f aca="false">ROUND(C124*F124,2)</f>
        <v>0</v>
      </c>
    </row>
    <row r="125" s="104" customFormat="true" ht="30" hidden="false" customHeight="false" outlineLevel="0" collapsed="false">
      <c r="A125" s="93" t="s">
        <v>81</v>
      </c>
      <c r="B125" s="105" t="s">
        <v>205</v>
      </c>
      <c r="C125" s="95" t="n">
        <v>1</v>
      </c>
      <c r="D125" s="96" t="s">
        <v>107</v>
      </c>
      <c r="E125" s="93" t="s">
        <v>66</v>
      </c>
      <c r="F125" s="102"/>
      <c r="G125" s="103"/>
      <c r="H125" s="68" t="n">
        <f aca="false">ROUND(C125*F125,2)</f>
        <v>0</v>
      </c>
    </row>
    <row r="126" customFormat="false" ht="135" hidden="false" customHeight="false" outlineLevel="0" collapsed="false">
      <c r="A126" s="93" t="n">
        <v>7</v>
      </c>
      <c r="B126" s="94" t="s">
        <v>206</v>
      </c>
      <c r="C126" s="95"/>
      <c r="D126" s="96"/>
      <c r="E126" s="97"/>
      <c r="F126" s="100"/>
      <c r="G126" s="99"/>
      <c r="H126" s="68"/>
    </row>
    <row r="127" customFormat="false" ht="30" hidden="false" customHeight="false" outlineLevel="0" collapsed="false">
      <c r="A127" s="93" t="s">
        <v>63</v>
      </c>
      <c r="B127" s="94" t="s">
        <v>207</v>
      </c>
      <c r="C127" s="95" t="n">
        <v>1</v>
      </c>
      <c r="D127" s="96" t="s">
        <v>107</v>
      </c>
      <c r="E127" s="93" t="s">
        <v>66</v>
      </c>
      <c r="F127" s="100"/>
      <c r="G127" s="99"/>
      <c r="H127" s="68" t="n">
        <f aca="false">ROUND(C127*F127,2)</f>
        <v>0</v>
      </c>
    </row>
    <row r="128" customFormat="false" ht="30" hidden="false" customHeight="false" outlineLevel="0" collapsed="false">
      <c r="A128" s="93" t="s">
        <v>67</v>
      </c>
      <c r="B128" s="94" t="s">
        <v>208</v>
      </c>
      <c r="C128" s="95" t="n">
        <v>1</v>
      </c>
      <c r="D128" s="96" t="s">
        <v>107</v>
      </c>
      <c r="E128" s="93" t="s">
        <v>66</v>
      </c>
      <c r="F128" s="100"/>
      <c r="G128" s="99"/>
      <c r="H128" s="68" t="n">
        <f aca="false">ROUND(C128*F128,2)</f>
        <v>0</v>
      </c>
    </row>
    <row r="129" customFormat="false" ht="30" hidden="false" customHeight="false" outlineLevel="0" collapsed="false">
      <c r="A129" s="93" t="s">
        <v>69</v>
      </c>
      <c r="B129" s="94" t="s">
        <v>209</v>
      </c>
      <c r="C129" s="95" t="n">
        <v>1</v>
      </c>
      <c r="D129" s="96" t="s">
        <v>107</v>
      </c>
      <c r="E129" s="93" t="s">
        <v>66</v>
      </c>
      <c r="F129" s="100"/>
      <c r="G129" s="99"/>
      <c r="H129" s="68" t="n">
        <f aca="false">ROUND(C129*F129,2)</f>
        <v>0</v>
      </c>
    </row>
    <row r="130" customFormat="false" ht="30" hidden="false" customHeight="false" outlineLevel="0" collapsed="false">
      <c r="A130" s="93" t="s">
        <v>71</v>
      </c>
      <c r="B130" s="94" t="s">
        <v>210</v>
      </c>
      <c r="C130" s="95" t="n">
        <v>1</v>
      </c>
      <c r="D130" s="96" t="s">
        <v>107</v>
      </c>
      <c r="E130" s="93" t="s">
        <v>66</v>
      </c>
      <c r="F130" s="100"/>
      <c r="G130" s="99"/>
      <c r="H130" s="68" t="n">
        <f aca="false">ROUND(C130*F130,2)</f>
        <v>0</v>
      </c>
    </row>
    <row r="131" customFormat="false" ht="30" hidden="false" customHeight="false" outlineLevel="0" collapsed="false">
      <c r="A131" s="93" t="s">
        <v>73</v>
      </c>
      <c r="B131" s="94" t="s">
        <v>211</v>
      </c>
      <c r="C131" s="95" t="n">
        <v>1</v>
      </c>
      <c r="D131" s="96" t="s">
        <v>107</v>
      </c>
      <c r="E131" s="93" t="s">
        <v>66</v>
      </c>
      <c r="F131" s="100"/>
      <c r="G131" s="99"/>
      <c r="H131" s="68" t="n">
        <f aca="false">ROUND(C131*F131,2)</f>
        <v>0</v>
      </c>
    </row>
    <row r="132" customFormat="false" ht="30" hidden="false" customHeight="false" outlineLevel="0" collapsed="false">
      <c r="A132" s="93" t="s">
        <v>75</v>
      </c>
      <c r="B132" s="94" t="s">
        <v>212</v>
      </c>
      <c r="C132" s="95" t="n">
        <v>1</v>
      </c>
      <c r="D132" s="96" t="s">
        <v>107</v>
      </c>
      <c r="E132" s="93" t="s">
        <v>66</v>
      </c>
      <c r="F132" s="100"/>
      <c r="G132" s="99"/>
      <c r="H132" s="68" t="n">
        <f aca="false">ROUND(C132*F132,2)</f>
        <v>0</v>
      </c>
    </row>
    <row r="133" customFormat="false" ht="30" hidden="false" customHeight="false" outlineLevel="0" collapsed="false">
      <c r="A133" s="93" t="s">
        <v>77</v>
      </c>
      <c r="B133" s="94" t="s">
        <v>213</v>
      </c>
      <c r="C133" s="95" t="n">
        <v>1</v>
      </c>
      <c r="D133" s="96" t="s">
        <v>107</v>
      </c>
      <c r="E133" s="93" t="s">
        <v>66</v>
      </c>
      <c r="F133" s="100"/>
      <c r="G133" s="99"/>
      <c r="H133" s="68" t="n">
        <f aca="false">ROUND(C133*F133,2)</f>
        <v>0</v>
      </c>
    </row>
    <row r="134" s="104" customFormat="true" ht="30" hidden="false" customHeight="false" outlineLevel="0" collapsed="false">
      <c r="A134" s="93" t="s">
        <v>79</v>
      </c>
      <c r="B134" s="94" t="s">
        <v>214</v>
      </c>
      <c r="C134" s="95" t="n">
        <v>1</v>
      </c>
      <c r="D134" s="96" t="s">
        <v>107</v>
      </c>
      <c r="E134" s="93" t="s">
        <v>66</v>
      </c>
      <c r="F134" s="106"/>
      <c r="G134" s="103"/>
      <c r="H134" s="68" t="n">
        <f aca="false">ROUND(C134*F134,2)</f>
        <v>0</v>
      </c>
    </row>
    <row r="135" s="104" customFormat="true" ht="30" hidden="false" customHeight="false" outlineLevel="0" collapsed="false">
      <c r="A135" s="93" t="s">
        <v>81</v>
      </c>
      <c r="B135" s="105" t="s">
        <v>215</v>
      </c>
      <c r="C135" s="95" t="n">
        <v>1</v>
      </c>
      <c r="D135" s="96" t="s">
        <v>107</v>
      </c>
      <c r="E135" s="93" t="s">
        <v>66</v>
      </c>
      <c r="F135" s="102"/>
      <c r="G135" s="103"/>
      <c r="H135" s="68" t="n">
        <f aca="false">ROUND(C135*F135,2)</f>
        <v>0</v>
      </c>
    </row>
    <row r="136" s="104" customFormat="true" ht="30" hidden="false" customHeight="false" outlineLevel="0" collapsed="false">
      <c r="A136" s="93" t="s">
        <v>83</v>
      </c>
      <c r="B136" s="105" t="s">
        <v>216</v>
      </c>
      <c r="C136" s="95" t="n">
        <v>1</v>
      </c>
      <c r="D136" s="96" t="s">
        <v>107</v>
      </c>
      <c r="E136" s="93" t="s">
        <v>66</v>
      </c>
      <c r="F136" s="102"/>
      <c r="G136" s="103"/>
      <c r="H136" s="68" t="n">
        <f aca="false">ROUND(C136*F136,2)</f>
        <v>0</v>
      </c>
    </row>
    <row r="137" s="104" customFormat="true" ht="30" hidden="false" customHeight="false" outlineLevel="0" collapsed="false">
      <c r="A137" s="93" t="s">
        <v>85</v>
      </c>
      <c r="B137" s="105" t="s">
        <v>217</v>
      </c>
      <c r="C137" s="95" t="n">
        <v>1</v>
      </c>
      <c r="D137" s="96" t="s">
        <v>107</v>
      </c>
      <c r="E137" s="93" t="s">
        <v>66</v>
      </c>
      <c r="F137" s="102"/>
      <c r="G137" s="103"/>
      <c r="H137" s="68" t="n">
        <f aca="false">ROUND(C137*F137,2)</f>
        <v>0</v>
      </c>
    </row>
    <row r="138" s="104" customFormat="true" ht="30" hidden="false" customHeight="false" outlineLevel="0" collapsed="false">
      <c r="A138" s="93" t="s">
        <v>87</v>
      </c>
      <c r="B138" s="105" t="s">
        <v>218</v>
      </c>
      <c r="C138" s="95" t="n">
        <v>1</v>
      </c>
      <c r="D138" s="96" t="s">
        <v>107</v>
      </c>
      <c r="E138" s="93" t="s">
        <v>66</v>
      </c>
      <c r="F138" s="102"/>
      <c r="G138" s="103"/>
      <c r="H138" s="68" t="n">
        <f aca="false">ROUND(C138*F138,2)</f>
        <v>0</v>
      </c>
    </row>
    <row r="139" s="104" customFormat="true" ht="30" hidden="false" customHeight="false" outlineLevel="0" collapsed="false">
      <c r="A139" s="93" t="s">
        <v>89</v>
      </c>
      <c r="B139" s="105" t="s">
        <v>219</v>
      </c>
      <c r="C139" s="95" t="n">
        <v>1</v>
      </c>
      <c r="D139" s="96" t="s">
        <v>107</v>
      </c>
      <c r="E139" s="93" t="s">
        <v>66</v>
      </c>
      <c r="F139" s="102"/>
      <c r="G139" s="103"/>
      <c r="H139" s="68" t="n">
        <f aca="false">ROUND(C139*F139,2)</f>
        <v>0</v>
      </c>
    </row>
    <row r="140" s="104" customFormat="true" ht="30" hidden="false" customHeight="false" outlineLevel="0" collapsed="false">
      <c r="A140" s="93" t="s">
        <v>91</v>
      </c>
      <c r="B140" s="105" t="s">
        <v>220</v>
      </c>
      <c r="C140" s="95" t="n">
        <v>1</v>
      </c>
      <c r="D140" s="96" t="s">
        <v>107</v>
      </c>
      <c r="E140" s="93" t="s">
        <v>66</v>
      </c>
      <c r="F140" s="102"/>
      <c r="G140" s="103"/>
      <c r="H140" s="68" t="n">
        <f aca="false">ROUND(C140*F140,2)</f>
        <v>0</v>
      </c>
    </row>
    <row r="141" s="104" customFormat="true" ht="23.25" hidden="false" customHeight="true" outlineLevel="0" collapsed="false">
      <c r="A141" s="107"/>
      <c r="B141" s="69" t="s">
        <v>221</v>
      </c>
      <c r="C141" s="108"/>
      <c r="D141" s="109"/>
      <c r="E141" s="110"/>
      <c r="F141" s="110"/>
      <c r="G141" s="110"/>
      <c r="H141" s="111" t="n">
        <f aca="false">SUM(H2:H140)</f>
        <v>0</v>
      </c>
      <c r="I141" s="74"/>
      <c r="J141" s="74"/>
    </row>
    <row r="142" customFormat="false" ht="15.75" hidden="false" customHeight="false" outlineLevel="0" collapsed="false">
      <c r="A142" s="112"/>
      <c r="B142" s="112"/>
      <c r="C142" s="113"/>
      <c r="D142" s="114"/>
      <c r="E142" s="114"/>
      <c r="F142" s="115"/>
      <c r="G142" s="112"/>
      <c r="H142" s="115"/>
    </row>
    <row r="143" customFormat="false" ht="15.75" hidden="false" customHeight="false" outlineLevel="0" collapsed="false">
      <c r="B143" s="116"/>
      <c r="C143" s="113"/>
      <c r="D143" s="114"/>
      <c r="E143" s="117"/>
      <c r="F143" s="118"/>
      <c r="G143" s="116"/>
      <c r="H143" s="118"/>
      <c r="I143" s="48"/>
      <c r="J143" s="48"/>
    </row>
    <row r="145" customFormat="false" ht="15" hidden="false" customHeight="false" outlineLevel="0" collapsed="false">
      <c r="I145" s="119"/>
    </row>
  </sheetData>
  <mergeCells count="8">
    <mergeCell ref="A1:H1"/>
    <mergeCell ref="A2:H2"/>
    <mergeCell ref="A3:A4"/>
    <mergeCell ref="B3:B4"/>
    <mergeCell ref="C3:D4"/>
    <mergeCell ref="E3:E4"/>
    <mergeCell ref="F3:G3"/>
    <mergeCell ref="H3:H4"/>
  </mergeCells>
  <printOptions headings="false" gridLines="false" gridLinesSet="true" horizontalCentered="true" verticalCentered="false"/>
  <pageMargins left="0.0986111111111111" right="0.0986111111111111" top="0.295138888888889" bottom="0.295138888888889" header="0.511811023622047" footer="0.0986111111111111"/>
  <pageSetup paperSize="9" scale="100" fitToWidth="1" fitToHeight="1" pageOrder="downThenOver" orientation="landscape" blackAndWhite="false" draft="false" cellComments="none" horizontalDpi="300" verticalDpi="300" copies="1"/>
  <headerFooter differentFirst="false" differentOddEven="false">
    <oddHeader/>
    <oddFooter>&amp;L          TENDERER&amp;RCHIEF ENGINEER: TWAD, CBE</oddFooter>
  </headerFooter>
  <rowBreaks count="2" manualBreakCount="2">
    <brk id="47" man="true" max="16383" min="0"/>
    <brk id="1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6-30T09:36:10Z</dcterms:modified>
  <cp:revision>0</cp:revision>
  <dc:subject/>
  <dc:title/>
</cp:coreProperties>
</file>